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H$166</definedName>
    <definedName function="false" hidden="false" localSheetId="0" name="_xlnm.Print_Titles" vbProcedure="false">sarasas!$6:$6</definedName>
    <definedName function="false" hidden="true" localSheetId="0" name="_xlnm._FilterDatabase" vbProcedure="false">sarasas!$A$6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1">
  <si>
    <t xml:space="preserve">Atviro konkurso (supaprastinto pirkimo) sąlygų</t>
  </si>
  <si>
    <t xml:space="preserve">5 priedas </t>
  </si>
  <si>
    <t xml:space="preserve">KAINŲ PASIŪLYMO LENTELĖ</t>
  </si>
  <si>
    <t xml:space="preserve">Tiekėjo pavadinimas SIA "Santehnikas paradize"</t>
  </si>
  <si>
    <t xml:space="preserve">Eil. Nr.</t>
  </si>
  <si>
    <t xml:space="preserve">Pavadinimas</t>
  </si>
  <si>
    <t xml:space="preserve">Mato vnt.</t>
  </si>
  <si>
    <t xml:space="preserve"> Kiekis             </t>
  </si>
  <si>
    <t xml:space="preserve">Įkainis vnt. be PVM, Eur</t>
  </si>
  <si>
    <t xml:space="preserve">Įkainis vnt. su PVM, Eur</t>
  </si>
  <si>
    <t xml:space="preserve">Suma su PVM, Eur</t>
  </si>
  <si>
    <t xml:space="preserve">Gamintojas/ produkto pavadinimas, atitikimas techninei specifikacijai</t>
  </si>
  <si>
    <t xml:space="preserve">Puslapis ir failo pavadinimas</t>
  </si>
  <si>
    <t xml:space="preserve">Daugiasluoksnis vamzdis turi atitikti tokias technines charakteristikas:
Maksimali darbinė temperatūra:  ne mažiau +95º C;
Slėgio klasė: PN 10 (10 kg/cm2);
Nominalus skersmuo: DN 16 x 2.0 (mm).</t>
  </si>
  <si>
    <t xml:space="preserve">m</t>
  </si>
  <si>
    <t xml:space="preserve">TWEETOP,PERT-Al-PERT_pipes, Daugiasluoksnis vamzdis DN16x2.0mm PN10, T-+95º C;</t>
  </si>
  <si>
    <t xml:space="preserve">PERT-Al-PERT_pipes</t>
  </si>
  <si>
    <t xml:space="preserve">Daugiasluoksnis vamzdis turi atitikti tokias technines charakteristikas:
Maksimali darbinė temperatūra:  ne mažiau +95º C;
Slėgio klasė: PN 10 (10 kg/cm2);
Nominalus skersmuo: DN 18 x 2.0 (mm).</t>
  </si>
  <si>
    <t xml:space="preserve">TWEETOP,PERT-Al-PERT_pipes, Daugiasluoksnis vamzdis DN18x2.0mm PN10, T-+95º C;</t>
  </si>
  <si>
    <t xml:space="preserve">Daugiasluoksnis vamzdis turi atitikti tokias technines charakteristikas:
Maksimali darbinė temperatūra:  ne mažiau +95º C;
Slėgio klasė: PN 10 (10 kg/cm2);
Nominalus skersmuo: DN 20 x 2.0 (mm).</t>
  </si>
  <si>
    <t xml:space="preserve">TWEETOP,PERT-Al-PERT_pipes , Daugiasluoksnis vamzdis DN20x2.0mm PN10, T-+95º C;</t>
  </si>
  <si>
    <t xml:space="preserve">Daugiasluoksnis vamzdis turi atitikti tokias technines charakteristikas:
Maksimali darbinė temperatūra:  ne mažiau +95º C;
Slėgio klasė: PN 10 (10 kg/cm2);
Nominalus skersmuo: DN 26 x 3.0 (mm).</t>
  </si>
  <si>
    <t xml:space="preserve">TWEETOP,PERT-Al-PERT_pipes, Daugiasluoksnis vamzdis DN26x2.0mm PN10, T-+95º C;</t>
  </si>
  <si>
    <t xml:space="preserve">Daugiasluoksnis vamzdis turi atitikti tokias technines charakteristikas:
Maksimali darbinė temperatūra:  ne mažiau +95º C;
Slėgio klasė: PN 10 (10 kg/cm2);
Nominalus skersmuo: DN 32 x 3.0 (mm).</t>
  </si>
  <si>
    <t xml:space="preserve">TWEETOP,PERT-Al-PERT_pipes, Daugiasluoksnis vamzdis DN32x2.0mm PN10, T-+95º C;</t>
  </si>
  <si>
    <t xml:space="preserve">Srieginės jungtys daugiasluoksniams vamzdžiams [antgalis išoriniu sriegiu] turi atitikti tokias technines charakteristikas:
Medžiaga: žalvaris (chromuotas) arba lygiavertis;
Matmenys: D 16 (mm) x ½”.</t>
  </si>
  <si>
    <t xml:space="preserve">vnt</t>
  </si>
  <si>
    <t xml:space="preserve">TWEETOP, Tweetop daugiasluoksnis jungtys, Žalvarinis (chromuotas) antgalis išoriniu sriegiu D16 x1/2"</t>
  </si>
  <si>
    <t xml:space="preserve"> 23 psl. TWEETOP katalogas</t>
  </si>
  <si>
    <t xml:space="preserve">Srieginės jungtys daugiasluoksniams vamzdžiams [antgalis išoriniu sriegiu] turi atitikti tokias technines charakteristikas:
Medžiaga: žalvaris (chromuotas) arba lygiavertis;
Matmenys: D 18 (mm) x ½”.</t>
  </si>
  <si>
    <t xml:space="preserve">TWEETOP, Tweetop daugiasluoksnis jungtys, Žalvarinis (chromuotas) srieginis antgalis išoriniu sriegiu D18 x1/2"</t>
  </si>
  <si>
    <t xml:space="preserve">Srieginės jungtys daugiasluoksniams vamzdžiams [antgalis išoriniu sriegiu] turi atitikti tokias technines charakteristikas:
Medžiaga: žalvaris (chromuotas) arba lygiavertis;
Matmenys: D 18 (mm) x ¾”.</t>
  </si>
  <si>
    <t xml:space="preserve">TWEETOP, Tweetop daugiasluoksnis jungtys, Žalvarinis (chromuotas) srieginis antgalis išoriniu sriegiu D18 x3/4"</t>
  </si>
  <si>
    <t xml:space="preserve">Srieginės jungtys daugiasluoksniams vamzdžiams [antgalis išoriniu sriegiu] turi atitikti tokias technines charakteristikas:
Medžiaga: žalvaris (chromuotas) arba lygiavertis;
Matmenys: D 20 (mm) x ½”.</t>
  </si>
  <si>
    <t xml:space="preserve">TWEETOP, Tweetop daugiasluoksnis jungtys, Žalvarinis (chromuotas) srieginis antgalis išoriniu sriegiu D20 x1/2"</t>
  </si>
  <si>
    <t xml:space="preserve">Srieginės jungtys daugiasluoksniams vamzdžiams [antgalis išoriniu sriegiu] turi atitikti tokias technines charakteristikas:
Medžiaga: žalvaris (chromuotas) arba lygiavertis;
Matmenys: D 20 (mm) x ¾”.
</t>
  </si>
  <si>
    <t xml:space="preserve">TWEETOP, Tweetop daugiasluoksnis jungtys, Žalvarinis (chromuotas) srieginis antgalis išoriniu sriegiu D20 x3/4"</t>
  </si>
  <si>
    <t xml:space="preserve">Srieginės jungtys daugiasluoksniams vamzdžiams [antgalis išoriniu sriegiu] turi atitikti tokias technines charakteristikas:
Medžiaga: žalvaris (chromuotas) arba lygiavertis;
Matmenys: D 26 (mm) x ¾”.</t>
  </si>
  <si>
    <t xml:space="preserve">TWEETOP, Tweetop daugiasluoksnis jungtys, Žalvarinis (chromuotas) srieginis antgalis išoriniu sriegiu D26 x3/4"</t>
  </si>
  <si>
    <t xml:space="preserve">Srieginės jungtys daugiasluoksniams vamzdžiams [antgalis išoriniu sriegiu] turi atitikti tokias technines charakteristikas:
Medžiaga: žalvaris (chromuotas) arba lygiavertis;
Matmenys: D 26 (mm) x 1”.</t>
  </si>
  <si>
    <t xml:space="preserve">TWEETOP, Tweetop daugiasluoksnis jungtys, Žalvarinis (chromuotas) srieginis antgalis išoriniu sriegiu D26 x1"</t>
  </si>
  <si>
    <t xml:space="preserve">Srieginės jungtys daugiasluoksniams vamzdžiams [antgalis išoriniu sriegiu] turi atitikti tokias technines charakteristikas:
Medžiaga: žalvaris (chromuotas) arba lygiavertis;
Matmenys: D 32 (mm) x 1”.</t>
  </si>
  <si>
    <t xml:space="preserve">TWEETOP, Tweetop daugiasluoksnis jungtys, Žalvarinis (chromuotas) srieginis antgalis išoriniu sriegiu D32 x1"</t>
  </si>
  <si>
    <t xml:space="preserve">Srieginės jungtys daugiasluoksniams vamzdžiams [antgalis vidiniu sriegiu] turi atitikti tokias technines charakteristikas:
Medžiaga: žalvaris (chromuotas) arba lygiavertis;
Matmenys: D 16 (mm) x ½”.</t>
  </si>
  <si>
    <t xml:space="preserve">TWEETOP, Tweetop daugiasluoksnis jungtys, Žalvarinis (chromuotas) srieginis antgalis vidiniu sriegiu D16 x1/2"</t>
  </si>
  <si>
    <t xml:space="preserve">24 psl. TWEETOP katalogas</t>
  </si>
  <si>
    <t xml:space="preserve">Srieginės jungtys daugiasluoksniams vamzdžiams [antgalis vidiniu sriegiu] turi atitikti tokias technines charakteristikas:
Medžiaga: žalvaris (chromuotas) arba lygiavertis;
Matmenys: D 18 (mm) x ½”.
</t>
  </si>
  <si>
    <t xml:space="preserve">TWEETOP, Tweetop daugiasluoksnis jungtys, Žalvarinis (chromuotas) srieginis antgalis vidiniu sriegiu D18 x1/2"</t>
  </si>
  <si>
    <t xml:space="preserve">Srieginės jungtys daugiasluoksniams vamzdžiams [antgalis vidiniu sriegiu] turi atitikti tokias technines charakteristikas:
Medžiaga: žalvaris (chromuotas) arba lygiavertis;
Matmenys: D 18 (mm) x ¾”.</t>
  </si>
  <si>
    <t xml:space="preserve">TWEETOP, Tweetop daugiasluoksnis jungtys, Žalvarinis (chromuotas) srieginis antgalis vidiniu sriegiu D18 x3/4"</t>
  </si>
  <si>
    <t xml:space="preserve">Srieginės jungtys daugiasluoksniams vamzdžiams [antgalis vidiniu sriegiu] turi atitikti tokias technines charakteristikas:
Medžiaga: žalvaris (chromuotas) arba lygiavertis;
Matmenys: D 20 (mm) x ½”.</t>
  </si>
  <si>
    <t xml:space="preserve">TWEETOP, Tweetop daugiasluoksnis jungtys, Žalvarinis (chromuotas) srieginis antgalis vidiniu sriegiu D20 x1/2"</t>
  </si>
  <si>
    <t xml:space="preserve">Srieginės jungtys daugiasluoksniams vamzdžiams [antgalis vidiniu sriegiu] turi atitikti tokias technines charakteristikas:
Medžiaga: žalvaris (chromuotas) arba lygiavertis;
Matmenys: D 20 (mm) x ¾”.</t>
  </si>
  <si>
    <t xml:space="preserve">TWEETOP, Tweetop daugiasluoksnis jungtys, Žalvarinis (chromuotas) srieginis antgalis vidiniu sriegiu D20 x3/4"</t>
  </si>
  <si>
    <t xml:space="preserve">Srieginės jungtys daugiasluoksniams vamzdžiams [antgalis vidiniu sriegiu] turi atitikti tokias technines charakteristikas:
Medžiaga: žalvaris (chromuotas) arba lygiavertis;
Matmenys: D 26 (mm) x ¾”.</t>
  </si>
  <si>
    <t xml:space="preserve">TWEETOP, Tweetop daugiasluoksnis jungtys, Žalvarinis (chromuotas) srieginis antgalis vidiniu sriegiu D26 x3/4"</t>
  </si>
  <si>
    <t xml:space="preserve">Srieginės jungtys daugiasluoksniams vamzdžiams [antgalis vidiniu sriegiu] turi atitikti tokias technines charakteristikas:
Medžiaga: žalvaris (chromuotas) arba lygiavertis;
Matmenys: D 26 (mm) x 1”.</t>
  </si>
  <si>
    <t xml:space="preserve">TWEETOP, Tweetop daugiasluoksnis jungtys, Žalvarinis (chromuotas) srieginis antgalis vidiniu sriegiu D26 x1"</t>
  </si>
  <si>
    <t xml:space="preserve">Srieginės jungtys daugiasluoksniams vamzdžiams [antgalis vidiniu sriegiu] turi atitikti tokias technines charakteristikas:
Medžiaga: žalvaris (chromuotas) arba lygiavertis;
Matmenys: D 32 (mm) x 1”.</t>
  </si>
  <si>
    <t xml:space="preserve">TWEETOP, Tweetop daugiasluoksnis jungtys, Žalvarinis (chromuotas) srieginis antgalis vidiniu sriegiu D32 x1"</t>
  </si>
  <si>
    <t xml:space="preserve">Srieginės jungtys daugiasluoksniams vamzdžiams [sujungimas] turi atitikti tokias technines charakteristikas:
Medžiaga: žalvaris (chromuotas) arba lygiavertis;
Matmenys: Ø16 x Ø16 (mm).</t>
  </si>
  <si>
    <t xml:space="preserve">TWEETOP, Tweetop daugiasluoksnis jungtys, Žalvarinis (chromuotas) srieginis sujungimas 16 x 16</t>
  </si>
  <si>
    <t xml:space="preserve">23 psl. TWEETOP katalogas</t>
  </si>
  <si>
    <t xml:space="preserve">Srieginės jungtys daugiasluoksniams vamzdžiams [sujungimas] turi atitikti tokias technines charakteristikas:
Medžiaga: žalvaris (chromuotas) arba lygiavertis;
Matmenys: Ø18 x Ø18 (mm).</t>
  </si>
  <si>
    <t xml:space="preserve">TWEETOP, Tweetop daugiasluoksnis jungtys, Žalvarinis (chromuotas) srieginis sujungimas 18 x 18</t>
  </si>
  <si>
    <t xml:space="preserve">Srieginės jungtys daugiasluoksniams vamzdžiams [sujungimas] turi atitikti tokias technines charakteristikas:
Medžiaga: žalvaris (chromuotas) arba lygiavertis;
Matmenys: Ø20 x Ø20 (mm).</t>
  </si>
  <si>
    <t xml:space="preserve">TWEETOP, Tweetop daugiasluoksnis jungtys, Žalvarinis (chromuotas) srieginis sujungimas 20 x 20</t>
  </si>
  <si>
    <t xml:space="preserve">Srieginės jungtys daugiasluoksniams vamzdžiams [sujungimas] turi atitikti tokias technines charakteristikas:
Medžiaga: žalvaris (chromuotas) arba lygiavertis;
Matmenys: Ø26 x Ø26 (mm).</t>
  </si>
  <si>
    <t xml:space="preserve">TWEETOP, Tweetop daugiasluoksnis jungtys, Žalvarinis (chromuotas) srieginis sujungimas 26 x 26</t>
  </si>
  <si>
    <t xml:space="preserve">Srieginės jungtys daugiasluoksniams vamzdžiams [sujungimas] turi atitikti tokias technines charakteristikas:
Medžiaga: žalvaris (chromuotas) arba lygiavertis;
Matmenys: Ø32 x Ø32 (mm).</t>
  </si>
  <si>
    <t xml:space="preserve">TWEETOP, Tweetop daugiasluoksnis jungtys, Žalvarinis (chromuotas) srieginis sujungimas 32 x 32</t>
  </si>
  <si>
    <t xml:space="preserve">Srieginės jungtys daugiasluoksniams vamzdžiams [kampinis sujungimas] turi atitikti tokias technines charakteristikas:
Medžiaga: žalvaris (chromuotas) arba lygiavertis;
Matmenys: Ø16 x Ø16 (mm).</t>
  </si>
  <si>
    <t xml:space="preserve">TWEETOP, Tweetop daugiasluoksnis jungtys, Žalvarinis (chromuotas) srieginis kampinis sujungimas 16 x 16</t>
  </si>
  <si>
    <t xml:space="preserve">Srieginės jungtys daugiasluoksniams vamzdžiams [kampinis sujungimas] turi atitikti tokias technines charakteristikas:
Medžiaga: žalvaris (chromuotas) arba lygiavertis;
Matmenys: Ø18 x Ø18 (mm).</t>
  </si>
  <si>
    <t xml:space="preserve">TWEETOP, Tweetop daugiasluoksnis jungtys, Žalvarinis (chromuotas) srieginis kampinis sujungimas 18 x 18</t>
  </si>
  <si>
    <t xml:space="preserve">Srieginės jungtys daugiasluoksniams vamzdžiams [kampinis sujungimas] turi atitikti tokias technines charakteristikas:
Medžiaga: žalvaris (chromuotas) arba lygiavertis;
Matmenys: Ø20 x Ø20 (mm).</t>
  </si>
  <si>
    <t xml:space="preserve">TWEETOP, Tweetop daugiasluoksnis jungtys, Žalvarinis (chromuotas) srieginis kampinis sujungimas 20 x 20</t>
  </si>
  <si>
    <t xml:space="preserve">Srieginės jungtys daugiasluoksniams vamzdžiams [kampinis sujungimas] turi atitikti tokias technines charakteristikas:
Medžiaga: žalvaris (chromuotas) arba lygiavertis;
Matmenys: Ø26 x Ø26 (mm).</t>
  </si>
  <si>
    <t xml:space="preserve">TWEETOP, Tweetop daugiasluoksnis jungtys, Žalvarinis (chromuotas) srieginis kampinis sujungimas 26 x 26</t>
  </si>
  <si>
    <t xml:space="preserve">Srieginės jungtys daugiasluoksniams vamzdžiams [kampinis sujungimas] turi atitikti tokias technines charakteristikas:
Medžiaga: žalvaris (chromuotas) arba lygiavertis;
Matmenys: Ø32 x Ø32 (mm).</t>
  </si>
  <si>
    <t xml:space="preserve">TWEETOP, Tweetop daugiasluoksnis jungtys, Žalvarinis (chromuotas) srieginis kampinis sujungimas 32 x 32</t>
  </si>
  <si>
    <t xml:space="preserve">Srieginės jungtys daugiasluoksniams vamzdžiams [kampinis antgalis išoriniu sriegiu] turi atitikti tokias technines charakteristikas:
Medžiaga: žalvaris (chromuotas) arba lygiavertis;
Matmenys: D 16 (mm) x ½”.</t>
  </si>
  <si>
    <t xml:space="preserve">TWEETOP, Tweetop daugiasluoksnis jungtys, Žalvarinis (chromuotas) srieginis kampinis antgalis išoriniu sriegiu D16 x1/2"</t>
  </si>
  <si>
    <t xml:space="preserve">25 psl. TWEETOP katalogas</t>
  </si>
  <si>
    <t xml:space="preserve">Srieginės jungtys daugiasluoksniams vamzdžiams [kampinis antgalis išoriniu sriegiu] turi atitikti tokias technines charakteristikas:
Medžiaga: žalvaris (chromuotas) arba lygiavertis;
Matmenys: D 18 (mm) x ½”.</t>
  </si>
  <si>
    <t xml:space="preserve">TWEETOP, Tweetop daugiasluoksnis jungtys, Žalvarinis (chromuotas) srieginis kampinis antgalis išoriniu sriegiu D18 x1/2"</t>
  </si>
  <si>
    <t xml:space="preserve">Srieginės jungtys daugiasluoksniams vamzdžiams [kampinis antgalis išoriniu sriegiu] turi atitikti tokias technines charakteristikas:
Medžiaga: žalvaris (chromuotas) arba lygiavertis;
Matmenys: D 18 (mm) x ¾”.</t>
  </si>
  <si>
    <t xml:space="preserve">TWEETOP, Tweetop daugiasluoksnis jungtys, Žalvarinis (chromuotas) srieginis kampinis antgalis išoriniu sriegiu D18 x3/4"</t>
  </si>
  <si>
    <t xml:space="preserve">Srieginės jungtys daugiasluoksniams vamzdžiams [kampinis antgalis išoriniu sriegiu] turi atitikti tokias technines charakteristikas:
Medžiaga: žalvaris (chromuotas) arba lygiavertis;
Matmenys: D 20 (mm) x ½”.</t>
  </si>
  <si>
    <t xml:space="preserve">Srieginės jungtys daugiasluoksniams vamzdžiams [kampinis antgalis išoriniu sriegiu] turi atitikti tokias technines charakteristikas:
Medžiaga: žalvaris (chromuotas) arba lygiavertis;
Matmenys: D 20 (mm) x ¾”.</t>
  </si>
  <si>
    <t xml:space="preserve">Srieginės jungtys daugiasluoksniams vamzdžiams [kampinis antgalis išoriniu sriegiu] turi atitikti tokias technines charakteristikas:
Medžiaga: žalvaris (chromuotas) arba lygiavertis;
Matmenys: D 26 (mm) x ¾”.</t>
  </si>
  <si>
    <t xml:space="preserve">Srieginės jungtys daugiasluoksniams vamzdžiams [kampinis antgalis išoriniu sriegiu] turi atitikti tokias technines charakteristikas:
Medžiaga: žalvaris (chromuotas) arba lygiavertis;
Matmenys: D 26 (mm) x 1”.</t>
  </si>
  <si>
    <t xml:space="preserve">Srieginės jungtys daugiasluoksniams vamzdžiams [kampinis antgalis išoriniu sriegiu] turi atitikti tokias technines charakteristikas:
Medžiaga: žalvaris (chromuotas) arba lygiavertis;
Matmenys: D 32 (mm) x 1”.</t>
  </si>
  <si>
    <t xml:space="preserve">Srieginės jungtys daugiasluoksniams vamzdžiams [kampinis antgalis vidiniu sriegiu] turi atitikti tokias technines charakteristikas:
Medžiaga: žalvaris (chromuotas) arba lygiavertis;
Matmenys: D 16 (mm) x ½”.</t>
  </si>
  <si>
    <t xml:space="preserve">TWEETOP, Tweetop daugiasluoksnis jungtys, Žalvarinis (chromuotas) srieginis kampinis antgalis vidiniu sriegiu D16 x1/2"</t>
  </si>
  <si>
    <t xml:space="preserve">Srieginės jungtys daugiasluoksniams vamzdžiams [kampinis antgalis vidiniu sriegiu] turi atitikti tokias technines charakteristikas:
Medžiaga: žalvaris (chromuotas) arba lygiavertis;
Matmenys: D 18 (mm) x ½”.</t>
  </si>
  <si>
    <t xml:space="preserve">TWEETOP, Tweetop daugiasluoksnis jungtys, Žalvarinis (chromuotas) kampinis antgalis vidiniu sriegiu D18 x1/2"</t>
  </si>
  <si>
    <t xml:space="preserve">Srieginės jungtys daugiasluoksniams vamzdžiams [kampinis antgalis vidiniu sriegiu] turi atitikti tokias technines charakteristikas:
Medžiaga: žalvaris (chromuotas) arba lygiavertis;
Matmenys: D 18 (mm) x ¾”.</t>
  </si>
  <si>
    <t xml:space="preserve">TWEETOP, Tweetop daugiasluoksnis jungtys, Žalvarinis (chromuotas) srieginis kampinis antgalis vidiniu sriegiu D18 x3/4"</t>
  </si>
  <si>
    <t xml:space="preserve">Srieginės jungtys daugiasluoksniams vamzdžiams [kampinis antgalis vidiniu sriegiu] turi atitikti tokias technines charakteristikas:
Medžiaga: žalvaris (chromuotas) arba lygiavertis;
Matmenys: D 20 (mm) x ½”.</t>
  </si>
  <si>
    <t xml:space="preserve">TWEETOP, Tweetop daugiasluoksnis jungtys, Žalvarinis (chromuotas) srieginis kampinis antgalis vidiniu sriegiu D20 x1/2"</t>
  </si>
  <si>
    <t xml:space="preserve">Srieginės jungtys daugiasluoksniams vamzdžiams [kampinis antgalis vidiniu sriegiu] turi atitikti tokias technines charakteristikas:
Medžiaga: žalvaris (chromuotas) arba lygiavertis;
Matmenys: D 20 (mm) x ¾”.</t>
  </si>
  <si>
    <t xml:space="preserve">TWEETOP, Tweetop daugiasluoksnis jungtys, Žalvarinis (chromuotas) srieginis kampinis antgalis vidiniu sriegiu D20 x3/4"</t>
  </si>
  <si>
    <t xml:space="preserve">Srieginės jungtys daugiasluoksniams vamzdžiams [kampinis antgalis vidiniu sriegiu] turi atitikti tokias technines charakteristikas:
Medžiaga: žalvaris (chromuotas) arba lygiavertis;
Matmenys: D 26 (mm) x ¾”.</t>
  </si>
  <si>
    <t xml:space="preserve">TWEETOP, Tweetop daugiasluoksnis jungtys, Žalvarinis (chromuotas) srieginis kampinis antgalis vidiniu sriegiu D26 x3/4"</t>
  </si>
  <si>
    <t xml:space="preserve">Srieginės jungtys daugiasluoksniams vamzdžiams [kampinis antgalis vidiniu sriegiu] turi atitikti tokias technines charakteristikas:
Medžiaga: žalvaris (chromuotas) arba lygiavertis;
Matmenys: D 26 (mm) x1”.</t>
  </si>
  <si>
    <t xml:space="preserve">TWEETOP, Tweetop daugiasluoksnis jungtys, Žalvarinis (chromuotas) srieginis kampinis antgalis vidiniu sriegiu D26 x1"</t>
  </si>
  <si>
    <t xml:space="preserve">Srieginės jungtys daugiasluoksniams vamzdžiams [kampinis antgalis vidiniu sriegiu] turi atitikti tokias technines charakteristikas:
Medžiaga: žalvaris (chromuotas) arba lygiavertis;
Matmenys: D 32 (mm) x 1”.</t>
  </si>
  <si>
    <t xml:space="preserve">TWEETOP, Tweetop daugiasluoksnis jungtys, Žalvarinis (chromuotas) srieginis kampinis antgalis vidiniu sriegiu D32 x1"</t>
  </si>
  <si>
    <t xml:space="preserve">Srieginės jungtys daugiasluoksniams vamzdžiams [trišakis] turi atitikti tokias technines charakteristikas:
Medžiaga: žalvaris (chromuotas) arba lygiavertis;
Matmenys: Ø16 x Ø16 x Ø16 (mm).</t>
  </si>
  <si>
    <t xml:space="preserve">TWEETOP, Tweetop daugiasluoksnis jungtys, Žalvarinis (chromuotas) srieginis trišakis Ø16</t>
  </si>
  <si>
    <t xml:space="preserve">26 psl. TWEETOP katalogas</t>
  </si>
  <si>
    <t xml:space="preserve">Srieginės jungtys daugiasluoksniams vamzdžiams [trišakis] turi atitikti tokias technines charakteristikas:
Medžiaga: žalvaris (chromuotas) arba lygiavertis;
Matmenys: Ø18 x Ø18 x Ø18 (mm).</t>
  </si>
  <si>
    <t xml:space="preserve">TWEETOP, Tweetop daugiasluoksnis jungtys, Žalvarinis (chromuotas) srieginis trišakis Ø18</t>
  </si>
  <si>
    <t xml:space="preserve">Srieginės jungtys daugiasluoksniams vamzdžiams [trišakis] turi atitikti tokias technines charakteristikas:
Medžiaga: žalvaris (chromuotas) arba lygiavertis;
Matmenys: Ø20 x Ø20 x Ø20 (mm).</t>
  </si>
  <si>
    <t xml:space="preserve">TWEETOP, Tweetop daugiasluoksnis jungtys, Žalvarinis (chromuotas) srieginis trišakis Ø20</t>
  </si>
  <si>
    <t xml:space="preserve">Srieginės jungtys daugiasluoksniams vamzdžiams [trišakis] turi atitikti tokias technines charakteristikas:
Medžiaga: žalvaris (chromuotas) arba lygiavertis;
Matmenys: Ø26 x Ø26 x Ø26 (mm).</t>
  </si>
  <si>
    <t xml:space="preserve">TWEETOP, Tweetop daugiasluoksnis jungtys, Žalvarinis (chromuotas) srieginis trišakis Ø26</t>
  </si>
  <si>
    <t xml:space="preserve">Srieginės jungtys daugiasluoksniams vamzdžiams [trišakis] turi atitikti tokias technines charakteristikas:
Medžiaga: žalvaris (chromuotas) arba lygiavertis;
Matmenys: Ø32 x Ø32 x Ø32 (mm).</t>
  </si>
  <si>
    <t xml:space="preserve">TWEETOP, Tweetop daugiasluoksnis jungtys, Žalvarinis (chromuotas) srieginis trišakis Ø32</t>
  </si>
  <si>
    <t xml:space="preserve">Srieginės jungtys daugiasluoksniams vamzdžiams [trišakis vidiniu sriegiu atšakoje] turi atitikti tokias technines charakteristikas:
Medžiaga: žalvaris (chromuotas) arba lygiavertis;
Matmenys: Ø16 (mm) x ½” x Ø16 (mm).</t>
  </si>
  <si>
    <t xml:space="preserve">TWEETOP, Tweetop daugiasluoksnis jungtys, Žalvarinis (chromuotas) srieginis trišakis su vidiniu sriegiu atšakoje Ø16x1/2"x16</t>
  </si>
  <si>
    <t xml:space="preserve">Srieginės jungtys daugiasluoksniams vamzdžiams [trišakis vidiniu sriegiu atšakoje] turi atitikti tokias technines charakteristikas:
Medžiaga: žalvaris (chromuotas) arba lygiavertis;
Matmenys: Ø18 (mm) x ½” x Ø18 (mm).</t>
  </si>
  <si>
    <t xml:space="preserve">TWEETOP, Tweetop daugiasluoksnis jungtys, Žalvarinis (chromuotas) srieginis trišakis su vidiniu sriegiu atšakoje Ø18x1/2"x18</t>
  </si>
  <si>
    <t xml:space="preserve">Srieginės jungtys daugiasluoksniams vamzdžiams [trišakis vidiniu sriegiu atšakoje] turi atitikti tokias technines charakteristikas:
Medžiaga: žalvaris (chromuotas) arba lygiavertis;
Matmenys: Ø20 (mm) x ½” x Ø20 (mm).</t>
  </si>
  <si>
    <t xml:space="preserve">TWEETOP, Tweetop daugiasluoksnis jungtys, Žalvarinis (chromuotas) srieginis trišakis su vidiniu sriegiu atšakoje Ø20x1/2"x20</t>
  </si>
  <si>
    <t xml:space="preserve">Srieginės jungtys daugiasluoksniams vamzdžiams [trišakis vidiniu sriegiu atšakoje] turi atitikti tokias technines charakteristikas:
Medžiaga: žalvaris (chromuotas) arba lygiavertis;
Matmenys: Ø20 (mm) x ¾” x Ø20 (mm).</t>
  </si>
  <si>
    <t xml:space="preserve">TWEETOP, Tweetop daugiasluoksnis jungtys, Žalvarinis (chromuotas) srieginis trišakis su vidiniu sriegiu atšakoje Ø20x3/4"x20</t>
  </si>
  <si>
    <t xml:space="preserve">Srieginės jungtys daugiasluoksniams vamzdžiams [trišakis vidiniu sriegiu atšakoje] turi atitikti tokias technines charakteristikas:
Medžiaga: žalvaris (chromuotas) arba lygiavertis;
Matmenys: Ø26 (mm) x ¾” x Ø26 (mm).</t>
  </si>
  <si>
    <t xml:space="preserve">TWEETOP, Tweetop daugiasluoksnis jungtys, Žalvarinis (chromuotas) srieginis trišakis su vidiniu sriegiu atšakoje Ø26x3/4"x26</t>
  </si>
  <si>
    <t xml:space="preserve">Srieginės jungtys daugiasluoksniams vamzdžiams [trišakis vidiniu sriegiu atšakoje] turi atitikti tokias technines charakteristikas:
Medžiaga: žalvaris (chromuotas) arba lygiavertis;
Matmenys: Ø26 (mm) x 1” x Ø26 (mm).</t>
  </si>
  <si>
    <t xml:space="preserve">TWEETOP, Tweetop daugiasluoksnis jungtys, Žalvarinis (chromuotas) srieginis trišakis su vidiniu sriegiu atšakoje Ø26x1"x26</t>
  </si>
  <si>
    <t xml:space="preserve">Srieginės jungtys daugiasluoksniams vamzdžiams [trišakis išoriniu sriegiu atšakoje] turi atitikti tokias technines charakteristikas:
Medžiaga: žalvaris (chromuotas) arba lygiavertis;
Matmenys: Ø16 (mm) x ½” x Ø16 (mm).</t>
  </si>
  <si>
    <t xml:space="preserve">TWEETOP, Tweetop daugiasluoksnis jungtys, Žalvarinis (chromuotas) srieginis trišakis su išoriniu sriegiu atšakoje Ø16x1/2"x16</t>
  </si>
  <si>
    <t xml:space="preserve">Srieginės jungtys daugiasluoksniams vamzdžiams [trišakis išoriniu sriegiu atšakoje] turi atitikti tokias technines charakteristikas:
Medžiaga: žalvaris (chromuotas) arba lygiavertis;
Matmenys: Ø18 (mm) x ½” x Ø18 (mm).</t>
  </si>
  <si>
    <t xml:space="preserve">TWEETOP, Tweetop daugiasluoksnis jungtys, Žalvarinis (chromuotas) srieginis trišakis su išoriniu sriegiu atšakoje Ø18x1/2"x18</t>
  </si>
  <si>
    <t xml:space="preserve">Srieginės jungtys daugiasluoksniams vamzdžiams [trišakis išoriniu sriegiu atšakoje] turi atitikti tokias technines charakteristikas:
Medžiaga: žalvaris (chromuotas) arba lygiavertis;
Matmenys: Ø20 (mm) x ¾” x Ø20 (mm).</t>
  </si>
  <si>
    <t xml:space="preserve">TWEETOP, Tweetop daugiasluoksnis jungtys, Žalvarinis (chromuotas) srieginis trišakis su  išoriniu vidiniu sriegiu atšakoje Ø20x3/4"x20</t>
  </si>
  <si>
    <t xml:space="preserve">Srieginės jungtys daugiasluoksniams vamzdžiams [trišakis išoriniu sriegiu atšakoje] turi atitikti tokias technines charakteristikas:
Medžiaga: žalvaris (chromuotas) arba lygiavertis;
Matmenys: Ø26 (mm) x 1” x Ø26 (mm).</t>
  </si>
  <si>
    <t xml:space="preserve">TWEETOP, Tweetop daugiasluoksnis jungtys, Žalvarinis (chromuotas) srieginis trišakis su išoriniu  sriegiu atšakoje Ø26x1"x26</t>
  </si>
  <si>
    <t xml:space="preserve">Srieginės jungtys daugiasluoksniams vamzdžiams [trišakis išoriniu sriegiu atšakoje] turi atitikti tokias technines charakteristikas:
Medžiaga: žalvaris (chromuotas) arba lygiavertis;
Matmenys: Ø32 (mm) x 1” x Ø32 (mm).</t>
  </si>
  <si>
    <t xml:space="preserve">TWEETOP, Tweetop daugiasluoksnis jungtys, Žalvarinis (chromuotas) srieginis trišakis su  išoriniu  sriegiu atšakoje Ø32x1"x32</t>
  </si>
  <si>
    <t xml:space="preserve">Presuojamos jungtys daugiasluoksniams vamzdžiams [presuojamas sujungimas] turi atitikti tokias technines charakteristikas:
Medžiaga: žalvaris (chromuotas) arba lygiavertis;
Matmenys: Ø16 x Ø16 (mm).</t>
  </si>
  <si>
    <t xml:space="preserve">TWEETOP, Tweetop daugiasluoksnis jungtys, Žalvarinis (chromuotas) presuojamas sujungimas Ø16</t>
  </si>
  <si>
    <t xml:space="preserve">8.9 psl. TWEETOP katalogas</t>
  </si>
  <si>
    <t xml:space="preserve">Presuojamos jungtys daugiasluoksniams vamzdžiams [presuojamas sujungimas] turi atitikti tokias technines charakteristikas:
Medžiaga: žalvaris (chromuotas) arba lygiavertis;
Matmenys: Ø18 x Ø16 (mm).
</t>
  </si>
  <si>
    <t xml:space="preserve">TWEETOP, Tweetop daugiasluoksnis jungtys, Žalvarinis (chromuotas) presuojamas sujungimas Ø18x16</t>
  </si>
  <si>
    <t xml:space="preserve">Presuojamos jungtys daugiasluoksniams vamzdžiams [presuojamas sujungimas] turi atitikti tokias technines charakteristikas:
Medžiaga: žalvaris (chromuotas) arba lygiavertis;
Matmenys: Ø18 x Ø18 (mm).</t>
  </si>
  <si>
    <t xml:space="preserve">TWEETOP, Tweetop daugiasluoksnis jungtys, Žalvarinis (chromuotas) presuojamas sujungimas Ø18</t>
  </si>
  <si>
    <t xml:space="preserve">Presuojamos jungtys daugiasluoksniams vamzdžiams [presuojamas sujungimas] turi atitikti tokias technines charakteristikas:
Medžiaga: žalvaris (chromuotas) arba lygiavertis;
Matmenys: Ø20 x Ø16 (mm).</t>
  </si>
  <si>
    <t xml:space="preserve">TWEETOP, Tweetop daugiasluoksnis jungtys, Žalvarinis (chromuotas) presuojamas sujungimas Ø20x16</t>
  </si>
  <si>
    <t xml:space="preserve">Presuojamos jungtys daugiasluoksniams vamzdžiams [presuojamas sujungimas] turi atitikti tokias technines charakteristikas:
Medžiaga: žalvaris (chromuotas) arba lygiavertis;
Matmenys: Ø20 x Ø18 (mm).</t>
  </si>
  <si>
    <t xml:space="preserve">TWEETOP, Tweetop daugiasluoksnis jungtys, Žalvarinis (chromuotas) presuojamas sujungimas Ø20x18</t>
  </si>
  <si>
    <t xml:space="preserve">Presuojamos jungtys daugiasluoksniams vamzdžiams [presuojamas sujungimas] turi atitikti tokias technines charakteristikas:
Medžiaga: žalvaris (chromuotas) arba lygiavertis;
Matmenys: Ø20 x Ø20 (mm).</t>
  </si>
  <si>
    <t xml:space="preserve">TWEETOP, Tweetop daugiasluoksnis jungtys, Žalvarinis (chromuotas) presuojamas sujungimas Ø20x20</t>
  </si>
  <si>
    <t xml:space="preserve">Presuojamos jungtys daugiasluoksniams vamzdžiams [presuojamas sujungimas] turi atitikti tokias technines charakteristikas:
Medžiaga: žalvaris (chromuotas) arba lygiavertis;
Matmenys: Ø26 x Ø 26 (mm).</t>
  </si>
  <si>
    <t xml:space="preserve">TWEETOP, Tweetop daugiasluoksnis jungtys, Žalvarinis (chromuotas) presuojamas sujungimas Ø26</t>
  </si>
  <si>
    <t xml:space="preserve">Presuojamos jungtys daugiasluoksniams vamzdžiams [presuojamas sujungimas] turi atitikti tokias technines charakteristikas:
Medžiaga: žalvaris (chromuotas) arba lygiavertis;
Matmenys: Ø32 x Ø20 (mm).</t>
  </si>
  <si>
    <t xml:space="preserve">TWEETOP, Tweetop daugiasluoksnis jungtys, Žalvarinis (chromuotas) presuojamas sujungimas Ø32x20</t>
  </si>
  <si>
    <t xml:space="preserve">Presuojamos jungtys daugiasluoksniams vamzdžiams [presuojamas sujungimas] turi atitikti tokias technines charakteristikas:
Medžiaga: žalvaris (chromuotas) arba lygiavertis;
Matmenys: Ø32 x Ø32 (mm).</t>
  </si>
  <si>
    <t xml:space="preserve">TWEETOP, Tweetop daugiasluoksnis jungtys, Žalvarinis (chromuotas) presuojamas sujungimas Ø32</t>
  </si>
  <si>
    <t xml:space="preserve">Presuojamos jungtys daugiasluoksniams vamzdžiams [presuojamas sujungimas išoriniu sriegiu] turi atitikti tokias technines charakteristikas:
Medžiaga: žalvaris (chromuotas) arba lygiavertis;
Matmenys: Ø16 (mm) x ½”.</t>
  </si>
  <si>
    <t xml:space="preserve">TWEETOP, Tweetop daugiasluoksnis jungtys, Žalvarinis (chromuotas) presuojamas sujungimas išoriniu sriegiu Ø16x1/2"</t>
  </si>
  <si>
    <t xml:space="preserve">10 psl. TWEETOP katalogas</t>
  </si>
  <si>
    <t xml:space="preserve">Presuojamos jungtys daugiasluoksniams vamzdžiams [presuojamas sujungimas išoriniu sriegiu] turi atitikti tokias technines charakteristikas:
Medžiaga: žalvaris (chromuotas) arba lygiavertis;
Matmenys: Ø18 (mm) x ½”.</t>
  </si>
  <si>
    <t xml:space="preserve">TWEETOP, Tweetop daugiasluoksnis jungtys, Žalvarinis (chromuotas) presuojamas sujungimas išoriniu sriegiu Ø18x1/2"</t>
  </si>
  <si>
    <t xml:space="preserve">Presuojamos jungtys daugiasluoksniams vamzdžiams [presuojamas sujungimas išoriniu sriegiu] turi atitikti tokias technines charakteristikas:
Medžiaga: žalvaris (chromuotas) arba lygiavertis;
Matmenys: Ø18 (mm) x ¾”.</t>
  </si>
  <si>
    <t xml:space="preserve">TWEETOP, Tweetop daugiasluoksnis jungtys, Žalvarinis (chromuotas) presuojamas sujungimas išoriniu sriegiu Ø18x3/4"</t>
  </si>
  <si>
    <t xml:space="preserve">Presuojamos jungtys daugiasluoksniams vamzdžiams [presuojamas sujungimas išoriniu sriegiu] turi atitikti tokias technines charakteristikas:
Medžiaga: žalvaris (chromuotas) arba lygiavertis;
Matmenys: Ø20 (mm) x ½”.</t>
  </si>
  <si>
    <t xml:space="preserve">TWEETOP, Tweetop daugiasluoksnis jungtys, Žalvarinis (chromuotas) presuojamas sujungimas išoriniu sriegiu Ø20x1/2"</t>
  </si>
  <si>
    <t xml:space="preserve">Presuojamos jungtys daugiasluoksniams vamzdžiams [presuojamas sujungimas išoriniu sriegiu] turi atitikti tokias technines charakteristikas:
Medžiaga: žalvaris (chromuotas) arba lygiavertis;
Matmenys: Ø20 (mm) x ¾”.</t>
  </si>
  <si>
    <t xml:space="preserve">TWEETOP, Tweetop daugiasluoksnis jungtys, Žalvarinis (chromuotas) presuojamas sujungimas išoriniu sriegiu Ø20x3/4"</t>
  </si>
  <si>
    <t xml:space="preserve">Presuojamos jungtys daugiasluoksniams vamzdžiams [presuojamas sujungimas išoriniu sriegiu] turi atitikti tokias technines charakteristikas:
Medžiaga: žalvaris (chromuotas) arba lygiavertis;
Matmenys: Ø20 (mm) x 1”.</t>
  </si>
  <si>
    <t xml:space="preserve">TWEETOP, Tweetop daugiasluoksnis jungtys, Žalvarinis (chromuotas) presuojamas sujungimas išoriniu sriegiu Ø20x1"</t>
  </si>
  <si>
    <t xml:space="preserve">Presuojamos jungtys daugiasluoksniams vamzdžiams [presuojamas sujungimas išoriniu sriegiu] turi atitikti tokias technines charakteristikas:
Medžiaga: žalvaris (chromuotas) arba lygiavertis;
Matmenys: Ø26 (mm) x ¾”.</t>
  </si>
  <si>
    <t xml:space="preserve">TWEETOP, Tweetop daugiasluoksnis jungtys, Žalvarinis (chromuotas) presuojamas sujungimas išoriniu sriegiu Ø26x3/4"</t>
  </si>
  <si>
    <t xml:space="preserve">Presuojamos jungtys daugiasluoksniams vamzdžiams [presuojamas sujungimas išoriniu sriegiu] turi atitikti tokias technines charakteristikas:
Medžiaga: žalvaris (chromuotas) arba lygiavertis;
Matmenys: Ø26 (mm) x 1”.</t>
  </si>
  <si>
    <t xml:space="preserve">TWEETOP, Tweetop daugiasluoksnis jungtys, Žalvarinis (chromuotas) presuojamas sujungimas išoriniu sriegiu Ø26x1"</t>
  </si>
  <si>
    <t xml:space="preserve">Presuojamos jungtys daugiasluoksniams vamzdžiams [presuojamas sujungimas išoriniu sriegiu] turi atitikti tokias technines charakteristikas:
Medžiaga: žalvaris (chromuotas) arba lygiavertis;
Matmenys: Ø32 (mm) x 1”.
</t>
  </si>
  <si>
    <t xml:space="preserve">TWEETOP, Tweetop daugiasluoksnis jungtys, Žalvarinis (chromuotas) presuojamas sujungimas išoriniu sriegiu Ø32x1"</t>
  </si>
  <si>
    <t xml:space="preserve">Presuojamos jungtys daugiasluoksniams vamzdžiams [presuojamas sujungimas išoriniu sriegiu] turi atitikti tokias technines charakteristikas:
Medžiaga: žalvaris (chromuotas) arba lygiavertis;
Matmenys: Ø32 (mm) x 1 1/4'”.</t>
  </si>
  <si>
    <t xml:space="preserve">TWEETOP, Tweetop daugiasluoksnis jungtys, Žalvarinis (chromuotas) presuojamas sujungimas išoriniu sriegiu Ø32x1 1/4"</t>
  </si>
  <si>
    <t xml:space="preserve">Presuojamos jungtys daugiasluoksniams vamzdžiams [presuojamas sujungimas vidiniu sriegiu] turi atitikti tokias technines charakteristikas:
Medžiaga: žalvaris (chromuotas) arba lygiavertis;
Matmenys: Ø16 (mm) x ½”.</t>
  </si>
  <si>
    <t xml:space="preserve">TWEETOP, Tweetop daugiasluoksnis jungtys, Žalvarinis (chromuotas) presuojamas sujungimas vidiniu sriegiu Ø16x1/2"</t>
  </si>
  <si>
    <t xml:space="preserve">11 psl. TWEETOP katalogas</t>
  </si>
  <si>
    <t xml:space="preserve">Presuojamos jungtys daugiasluoksniams vamzdžiams [presuojamas sujungimas vidiniu sriegiu] turi atitikti tokias technines charakteristikas:
Medžiaga: žalvaris (chromuotas) arba lygiavertis;
Matmenys: Ø18 (mm) x ½”.</t>
  </si>
  <si>
    <t xml:space="preserve">TWEETOP, Tweetop daugiasluoksnis jungtys, Žalvarinis (chromuotas) presuojamas sujungimas vidiniu sriegiu Ø18x1/2"</t>
  </si>
  <si>
    <t xml:space="preserve">Presuojamos jungtys daugiasluoksniams vamzdžiams [presuojamas sujungimas vidiniu sriegiu] turi atitikti tokias technines charakteristikas:
Medžiaga: žalvaris (chromuotas) arba lygiavertis;
Matmenys: Ø18 (mm) x ¾”.</t>
  </si>
  <si>
    <t xml:space="preserve">TWEETOP, Tweetop daugiasluoksnis jungtys, Žalvarinis (chromuotas) presuojamas sujungimas vidiniu sriegiu Ø18x3/4"</t>
  </si>
  <si>
    <t xml:space="preserve">Presuojamos jungtys daugiasluoksniams vamzdžiams [presuojamas sujungimas vidiniu sriegiu] turi atitikti tokias technines charakteristikas:
Medžiaga: žalvaris (chromuotas) arba lygiavertis;
Matmenys: Ø20 (mm) x ½”.</t>
  </si>
  <si>
    <t xml:space="preserve">TWEETOP, Tweetop daugiasluoksnis jungtys, Žalvarinis (chromuotas) presuojamas sujungimas vidiniu sriegiu Ø20x1/2"</t>
  </si>
  <si>
    <t xml:space="preserve">Presuojamos jungtys daugiasluoksniams vamzdžiams [presuojamas sujungimas vidiniu sriegiu] turi atitikti tokias technines charakteristikas:
Medžiaga: žalvaris (chromuotas) arba lygiavertis;
Matmenys: Ø20 (mm) x ¾”.</t>
  </si>
  <si>
    <t xml:space="preserve">TWEETOP, Tweetop daugiasluoksnis jungtys, Žalvarinis (chromuotas) presuojamas sujungimas vidiniu sriegiu Ø20x3/4"</t>
  </si>
  <si>
    <t xml:space="preserve">Presuojamos jungtys daugiasluoksniams vamzdžiams [presuojamas sujungimas vidiniu sriegiu] turi atitikti tokias technines charakteristikas:
Medžiaga: žalvaris (chromuotas) arba lygiavertis;
Matmenys: Ø20 (mm) x 1”.</t>
  </si>
  <si>
    <t xml:space="preserve">TWEETOP, Tweetop daugiasluoksnis jungtys, Žalvarinis (chromuotas) presuojamas sujungimas vidiniu sriegiu Ø20x1"</t>
  </si>
  <si>
    <t xml:space="preserve">Presuojamos jungtys daugiasluoksniams vamzdžiams [presuojamas sujungimas vidiniu sriegiu] turi atitikti tokias technines charakteristikas:
Medžiaga: žalvaris (chromuotas) arba lygiavertis;
Matmenys: Ø26 (mm) x ¾”.</t>
  </si>
  <si>
    <t xml:space="preserve">TWEETOP, Tweetop daugiasluoksnis jungtys, Žalvarinis (chromuotas) presuojamas sujungimas vidiniu sriegiu Ø26x3/4"</t>
  </si>
  <si>
    <t xml:space="preserve">Presuojamos jungtys daugiasluoksniams vamzdžiams [presuojamas sujungimas vidiniu sriegiu] turi atitikti tokias technines charakteristikas:
Medžiaga: žalvaris (chromuotas) arba lygiavertis;
Matmenys: Ø26 (mm) x 1”.</t>
  </si>
  <si>
    <t xml:space="preserve">TWEETOP, Tweetop daugiasluoksnis jungtys, Žalvarinis (chromuotas) presuojamas sujungimas vidiniu sriegiu Ø26x1"</t>
  </si>
  <si>
    <t xml:space="preserve">Presuojamos jungtys daugiasluoksniams vamzdžiams [presuojamas sujungimas vidiniu sriegiu] turi atitikti tokias technines charakteristikas:
Medžiaga: žalvaris (chromuotas) arba lygiavertis;
Matmenys: Ø32 (mm) x 1”.</t>
  </si>
  <si>
    <t xml:space="preserve">TWEETOP, Tweetop daugiasluoksnis jungtys, Žalvarinis (chromuotas) presuojamas sujungimas vidiniu sriegiu Ø32x1"</t>
  </si>
  <si>
    <t xml:space="preserve">Presuojamos jungtys daugiasluoksniams vamzdžiams [presuojamas sujungimas vidiniu sriegiu] turi atitikti tokias technines charakteristikas:
Medžiaga: žalvaris (chromuotas) arba lygiavertis;
Matmenys: Ø32 (mm) x 1 1/4”.</t>
  </si>
  <si>
    <t xml:space="preserve">TWEETOP, Tweetop daugiasluoksnis jungtys, Žalvarinis (chromuotas) presuojamas sujungimas vidiniu sriegiu Ø32x1 1/4"</t>
  </si>
  <si>
    <t xml:space="preserve">Presuojamos jungtys daugiasluoksniams vamzdžiams [presuojamas redukcinis sujungimas] turi atitikti tokias technines charakteristikas:
Medžiaga: žalvaris (chromuotas) arba lygiavertis;
Matmenys: Ø18 x Ø16 (mm).</t>
  </si>
  <si>
    <t xml:space="preserve">TWEETOP, Tweetop daugiasluoksnis jungtys, Žalvarinis (chromuotas) presuojamas redukcinis sujungimas  Ø18x16</t>
  </si>
  <si>
    <t xml:space="preserve">9 psl. TWEETOP katalogas</t>
  </si>
  <si>
    <t xml:space="preserve">Presuojamos jungtys daugiasluoksniams vamzdžiams [presuojamas redukcinis sujungimas] turi atitikti tokias technines charakteristikas:
Medžiaga: žalvaris (chromuotas) arba lygiavertis;
Matmenys: Ø20 x Ø16 (mm).</t>
  </si>
  <si>
    <t xml:space="preserve">TWEETOP, Tweetop daugiasluoksnis jungtys, Žalvarinis (chromuotas) presuojamas redukcinis sujungimas  Ø20x16</t>
  </si>
  <si>
    <t xml:space="preserve">Presuojamos jungtys daugiasluoksniams vamzdžiams [presuojamas redukcinis sujungimas] turi atitikti tokias technines charakteristikas:
Medžiaga: žalvaris (chromuotas) arba lygiavertis;
Matmenys: Ø20 x Ø18 (mm).</t>
  </si>
  <si>
    <t xml:space="preserve">TWEETOP, Tweetop daugiasluoksnis jungtys, Žalvarinis (chromuotas) presuojamas redukcinis sujungimas  Ø20x18</t>
  </si>
  <si>
    <t xml:space="preserve">Presuojamos jungtys daugiasluoksniams vamzdžiams [presuojamas redukcinis sujungimas] turi atitikti tokias technines charakteristikas:
Medžiaga: žalvaris (chromuotas) arba lygiavertis;
Matmenys: Ø26 x Ø18 (mm).</t>
  </si>
  <si>
    <t xml:space="preserve">TWEETOP, Tweetop daugiasluoksnis jungtys, Žalvarinis (chromuotas) presuojamas redukcinis sujungimas  Ø26x18</t>
  </si>
  <si>
    <t xml:space="preserve">Presuojamos jungtys daugiasluoksniams vamzdžiams [presuojamas redukcinis sujungimas] turi atitikti tokias technines charakteristikas:
Medžiaga: žalvaris (chromuotas) arba lygiavertis;
Matmenys: Ø26 x Ø20 (mm).</t>
  </si>
  <si>
    <t xml:space="preserve">TWEETOP, Tweetop daugiasluoksnis jungtys, Žalvarinis (chromuotas) presuojamas redukcinis sujungimas  Ø26x20</t>
  </si>
  <si>
    <t xml:space="preserve">Presuojamos jungtys daugiasluoksniams vamzdžiams [presuojamas redukcinis sujungimas] turi atitikti tokias technines charakteristikas:
Medžiaga: žalvaris (chromuotas) arba lygiavertis;
Matmenys: Ø32 x Ø20 (mm).</t>
  </si>
  <si>
    <t xml:space="preserve">TWEETOP, Tweetop daugiasluoksnis jungtys, Žalvarinis (chromuotas) presuojamas redukcinis sujungimas  Ø32x20</t>
  </si>
  <si>
    <t xml:space="preserve">Presuojamos jungtys daugiasluoksniams vamzdžiams [presuojamas redukcinis sujungimas] turi atitikti tokias technines charakteristikas:
Medžiaga: žalvaris (chromuotas) arba lygiavertis;
Matmenys: Ø32 x Ø26 (mm).</t>
  </si>
  <si>
    <t xml:space="preserve">TWEETOP, Tweetop daugiasluoksnis jungtys, Žalvarinis (chromuotas) presuojamas redukcinis sujungimas  Ø32x26</t>
  </si>
  <si>
    <t xml:space="preserve">Presuojamos jungtys daugiasluoksniams vamzdžiams [presuojama alkūnė] turi atitikti tokias technines charakteristikas:
Medžiaga: žalvaris (chromuotas) arba lygiavertis;
Matmenys: Ø16 x Ø16 (mm).</t>
  </si>
  <si>
    <t xml:space="preserve">TWEETOP, Tweetop daugiasluoksnis jungtys, Žalvarinis (chromuotas) presuojama alkūnė Ø16</t>
  </si>
  <si>
    <t xml:space="preserve">13 psl. TWEETOP katalogas</t>
  </si>
  <si>
    <t xml:space="preserve">Presuojamos jungtys daugiasluoksniams vamzdžiams [presuojama alkūnė] turi atitikti tokias technines charakteristikas:
Medžiaga: žalvaris (chromuotas) arba lygiavertis;
Matmenys: Ø18 x Ø18 (mm).</t>
  </si>
  <si>
    <t xml:space="preserve">TWEETOP, Tweetop daugiasluoksnis jungtys, Žalvarinis (chromuotas) presuojama alkūnė Ø18</t>
  </si>
  <si>
    <t xml:space="preserve">Presuojamos jungtys daugiasluoksniams vamzdžiams [presuojama alkūnė] turi atitikti tokias technines charakteristikas:
Medžiaga: žalvaris (chromuotas) arba lygiavertis;
Matmenys: Ø20 x Ø20 (mm).</t>
  </si>
  <si>
    <t xml:space="preserve">TWEETOP, Tweetop daugiasluoksnis jungtys, Žalvarinis (chromuotas) presuojama alkūnė Ø20</t>
  </si>
  <si>
    <t xml:space="preserve">Presuojamos jungtys daugiasluoksniams vamzdžiams [presuojama alkūnė] turi atitikti tokias technines charakteristikas:
Medžiaga: žalvaris (chromuotas) arba lygiavertis;
Matmenys: Ø26 x Ø26 (mm).</t>
  </si>
  <si>
    <t xml:space="preserve">TWEETOP, Tweetop daugiasluoksnis jungtys, Žalvarinis (chromuotas) presuojama alkūnė Ø26</t>
  </si>
  <si>
    <t xml:space="preserve">Presuojamos jungtys daugiasluoksniams vamzdžiams [presuojama alkūnė] turi atitikti tokias technines charakteristikas:
Medžiaga: žalvaris (chromuotas) arba lygiavertis;
Matmenys: Ø32 x Ø32 (mm).</t>
  </si>
  <si>
    <t xml:space="preserve">TWEETOP, Tweetop daugiasluoksnis jungtys, Žalvarinis (chromuotas) presuojama alkūnė Ø32</t>
  </si>
  <si>
    <t xml:space="preserve">Presuojamos jungtys daugiasluoksniams vamzdžiams [presuojama alkūnė išoriniu sriegiu] turi atitikti tokias technines charakteristikas:
Medžiaga: žalvaris (chromuotas) arba lygiavertis;
Matmenys: Ø16 (mm) x ½”.</t>
  </si>
  <si>
    <t xml:space="preserve">TWEETOP, Tweetop daugiasluoksnis jungtys, Žalvarinis (chromuotas) presuojama alkūnė išoriniu sriegiu Ø16x1/2"</t>
  </si>
  <si>
    <t xml:space="preserve">14 psl. TWEETOP katalogas</t>
  </si>
  <si>
    <t xml:space="preserve">Presuojamos jungtys daugiasluoksniams vamzdžiams [presuojama alkūnė išoriniu sriegiu] turi atitikti tokias technines charakteristikas:
Medžiaga: žalvaris (chromuotas) arba lygiavertis;
Matmenys: Ø18 (mm) x ½”.</t>
  </si>
  <si>
    <t xml:space="preserve">TWEETOP, Tweetop daugiasluoksnis jungtys, Žalvarinis (chromuotas) presuojama alkūnė išoriniu sriegiu Ø18x1/2"</t>
  </si>
  <si>
    <t xml:space="preserve">Presuojamos jungtys daugiasluoksniams vamzdžiams [presuojama alkūnė išoriniu sriegiu] turi atitikti tokias technines charakteristikas:
Medžiaga: žalvaris (chromuotas) arba lygiavertis;
Matmenys: Ø18 (mm) x ¾”.</t>
  </si>
  <si>
    <t xml:space="preserve">TWEETOP, Tweetop daugiasluoksnis jungtys, Žalvarinis (chromuotas) presuojama alkūnė išoriniu sriegiu Ø18x3/4"</t>
  </si>
  <si>
    <t xml:space="preserve">Presuojamos jungtys daugiasluoksniams vamzdžiams [presuojama alkūnė išoriniu sriegiu] turi atitikti tokias technines charakteristikas:
Medžiaga: žalvaris (chromuotas) arba lygiavertis;
Matmenys: Ø20 (mm) x ½”.</t>
  </si>
  <si>
    <t xml:space="preserve">TWEETOP, Tweetop daugiasluoksnis jungtys, Žalvarinis (chromuotas) presuojama alkūnė išoriniu sriegiu Ø20x1/2"</t>
  </si>
  <si>
    <t xml:space="preserve">Presuojamos jungtys daugiasluoksniams vamzdžiams [presuojama alkūnė išoriniu sriegiu] turi atitikti tokias technines charakteristikas:
Medžiaga: žalvaris (chromuotas) arba lygiavertis;
Matmenys: Ø20 (mm) x ¾”.</t>
  </si>
  <si>
    <t xml:space="preserve">TWEETOP, Tweetop daugiasluoksnis jungtys, Žalvarinis (chromuotas) presuojama alkūnė išoriniu sriegiu Ø20x3/4"</t>
  </si>
  <si>
    <t xml:space="preserve">Presuojamos jungtys daugiasluoksniams vamzdžiams [presuojama alkūnė išoriniu sriegiu] turi atitikti tokias technines charakteristikas:
Medžiaga: žalvaris (chromuotas) arba lygiavertis;
Matmenys: Ø26 (mm) x ¾”.</t>
  </si>
  <si>
    <t xml:space="preserve">TWEETOP, Tweetop daugiasluoksnis jungtys, Žalvarinis (chromuotas) presuojama alkūnė išoriniu sriegiu Ø26x3/4"</t>
  </si>
  <si>
    <t xml:space="preserve">Presuojamos jungtys daugiasluoksniams vamzdžiams [presuojama alkūnė išoriniu sriegiu] turi atitikti tokias technines charakteristikas:
Medžiaga: žalvaris (chromuotas) arba lygiavertis;
Matmenys: Ø32 (mm) x 1”.</t>
  </si>
  <si>
    <t xml:space="preserve">TWEETOP, Tweetop daugiasluoksnis jungtys, Žalvarinis (chromuotas) presuojama alkūnė išoriniu sriegiu Ø32x1"</t>
  </si>
  <si>
    <t xml:space="preserve">Presuojamos jungtys daugiasluoksniams vamzdžiams [presuojama alkūnė vidiniu sriegiu] turi atitikti tokias technines charakteristikas:
Medžiaga: žalvaris (chromuotas) arba lygiavertis;
Matmenys: Ø16 (mm) x ½”.</t>
  </si>
  <si>
    <t xml:space="preserve">TWEETOP, Tweetop daugiasluoksnis jungtys, Žalvarinis (chromuotas) presuojama alkūnė vidiniu sriegiu Ø16x1/2"</t>
  </si>
  <si>
    <t xml:space="preserve">Presuojamos jungtys daugiasluoksniams vamzdžiams [presuojama alkūnė vidiniu sriegiu] turi atitikti tokias technines charakteristikas:
Medžiaga: žalvaris (chromuotas) arba lygiavertis;
Matmenys: Ø18 (mm) x ½”.</t>
  </si>
  <si>
    <t xml:space="preserve">TWEETOP, Tweetop daugiasluoksnis jungtys, Žalvarinis (chromuotas) presuojama alkūnė vidiniu sriegiu Ø18x1/2"</t>
  </si>
  <si>
    <t xml:space="preserve">Presuojamos jungtys daugiasluoksniams vamzdžiams [presuojama alkūnė vidiniu sriegiu] turi atitikti tokias technines charakteristikas:
Medžiaga: žalvaris (chromuotas) arba lygiavertis;
Matmenys: Ø18 (mm) x ¾”.</t>
  </si>
  <si>
    <t xml:space="preserve">TWEETOP, Tweetop daugiasluoksnis jungtys, Žalvarinis (chromuotas) presuojama alkūnė vidiniu sriegiu Ø18x3/4"</t>
  </si>
  <si>
    <t xml:space="preserve">Presuojamos jungtys daugiasluoksniams vamzdžiams [presuojama alkūnė vidiniu sriegiu] turi atitikti tokias technines charakteristikas:
Medžiaga: žalvaris (chromuotas) arba lygiavertis;
Matmenys: Ø20 (mm) x ½”.</t>
  </si>
  <si>
    <t xml:space="preserve">TWEETOP, Tweetop daugiasluoksnis jungtys, Žalvarinis (chromuotas) presuojama alkūnė vidiniu sriegiu Ø20x1/2"</t>
  </si>
  <si>
    <t xml:space="preserve">Presuojamos jungtys daugiasluoksniams vamzdžiams [presuojama alkūnė vidiniu sriegiu] turi atitikti tokias technines charakteristikas:
Medžiaga: žalvaris (chromuotas) arba lygiavertis;
Matmenys: Ø20 (mm) x ¾”.</t>
  </si>
  <si>
    <t xml:space="preserve">TWEETOP, Tweetop daugiasluoksnis jungtys, Žalvarinis (chromuotas) presuojama alkūnė vidiniu sriegiu Ø20x3/4"</t>
  </si>
  <si>
    <t xml:space="preserve">Presuojamos jungtys daugiasluoksniams vamzdžiams [presuojama alkūnė vidiniu sriegiu] turi atitikti tokias technines charakteristikas:
Medžiaga: žalvaris (chromuotas) arba lygiavertis;
Matmenys: Ø26 (mm) x ¾”.</t>
  </si>
  <si>
    <t xml:space="preserve">TWEETOP, Tweetop daugiasluoksnis jungtys, Žalvarinis (chromuotas) presuojama alkūnė vidiniu sriegiu Ø26x3/4"</t>
  </si>
  <si>
    <t xml:space="preserve">Presuojamos jungtys daugiasluoksniams vamzdžiams [presuojama alkūnė vidiniu sriegiu] turi atitikti tokias technines charakteristikas:
Medžiaga: žalvaris (chromuotas) arba lygiavertis;
Matmenys: Ø32 (mm) x 1”.</t>
  </si>
  <si>
    <t xml:space="preserve">TWEETOP, Tweetop daugiasluoksnis jungtys, Žalvarinis (chromuotas) presuojama alkūnė vidiniu sriegiu Ø32x1"</t>
  </si>
  <si>
    <t xml:space="preserve">Presuojamos jungtys daugiasluoksniams vamzdžiams [presuojama tiesi jungtis su eurokonusu] turi atitikti tokias technines charakteristikas:
Medžiaga: žalvaris (chromuotas) arba lygiavertis;
Matmenys: Ø16 (mm) x ¾”.</t>
  </si>
  <si>
    <t xml:space="preserve">TWEETOP, Tweetop daugiasluoksnis jungtys, Žalvarinis (chromuotas) presuojama tiesi jungtis su eurokonusu Ø16x3/4"</t>
  </si>
  <si>
    <t xml:space="preserve">19 psl. TWEETOP katalogas</t>
  </si>
  <si>
    <t xml:space="preserve">Presuojamos jungtys daugiasluoksniams vamzdžiams [presuojama tiesi jungtis su eurokonusu] turi atitikti tokias technines charakteristikas:
Medžiaga: žalvaris (chromuotas) arba lygiavertis;
Matmenys: Ø18 (mm) x ¾”.</t>
  </si>
  <si>
    <t xml:space="preserve">TWEETOP, Tweetop daugiasluoksnis jungtys, Žalvarinis (chromuotas) presuojama tiesi jungtis su eurokonusu Ø18x3/4"</t>
  </si>
  <si>
    <t xml:space="preserve">Presuojamos jungtys daugiasluoksniams vamzdžiams [presuojama tiesi jungtis su eurokonusu] turi atitikti tokias technines charakteristikas:
Medžiaga: žalvaris (chromuotas) arba lygiavertis;
Matmenys: Ø20 (mm) x ¾”.</t>
  </si>
  <si>
    <t xml:space="preserve">TWEETOP, Tweetop daugiasluoksnis jungtys, Žalvarinis (chromuotas) presuojama tiesi jungtis su eurokonusu Ø20x3/4"</t>
  </si>
  <si>
    <t xml:space="preserve">Presuojamos jungtys daugiasluoksniams vamzdžiams [tvirtinama presuojama alkūnė vidiniu sriegiu] turi atitikti tokias technines charakteristikas:
Medžiaga: žalvaris (chromuotas) arba lygiavertis;
Matmenys: Ø16 (mm) x ½”.</t>
  </si>
  <si>
    <t xml:space="preserve">TWEETOP, Tweetop daugiasluoksnis jungtys, Žalvarinis (chromuotas)  tvirtinama presuojama alkūnė vidiniu sriegiu Ø16x1/2"</t>
  </si>
  <si>
    <t xml:space="preserve">15 psl. TWEETOP katalogas</t>
  </si>
  <si>
    <t xml:space="preserve">Presuojamos jungtys daugiasluoksniams vamzdžiams [tvirtinama presuojama alkūnė vidiniu sriegiu] turi atitikti tokias technines charakteristikas:
Medžiaga: žalvaris (chromuotas) arba lygiavertis;
Matmenys: Ø18 (mm) x ½”.</t>
  </si>
  <si>
    <t xml:space="preserve">TWEETOP, Tweetop daugiasluoksnis jungtys, Žalvarinis (chromuotas) presuojama tvirtinama alkūnė vidiniu sriegiu Ø18x1/2"</t>
  </si>
  <si>
    <t xml:space="preserve">Presuojamos jungtys daugiasluoksniams vamzdžiams [tvirtinama presuojama alkūnė vidiniu sriegiu] turi atitikti tokias technines charakteristikas:
Medžiaga: žalvaris (chromuotas) arba lygiavertis;
Matmenys: Ø20 (mm) x ½”.</t>
  </si>
  <si>
    <t xml:space="preserve">TWEETOP, Tweetop daugiasluoksnis jungtys, Žalvarinis (chromuotas)  tvirtinama presuojama alkūnė vidiniu sriegiu Ø20x1/2"</t>
  </si>
  <si>
    <t xml:space="preserve">Presuojamos jungtys daugiasluoksniams vamzdžiams [tvirtinama presuojama ilga alkūnė vidiniu sriegiu] turi atitikti tokias technines charakteristikas:
Medžiaga: žalvaris (chromuotas) arba lygiavertis;
Matmenys: Ø16 (mm) x ½”.</t>
  </si>
  <si>
    <t xml:space="preserve">TWEETOP, Tweetop daugiasluoksnis jungtys, Žalvarinis (chromuotas) presuojama tvirtinama ilga alkūnė vidiniu sriegiu Ø16x1/2"</t>
  </si>
  <si>
    <t xml:space="preserve">Presuojamos jungtys daugiasluoksniams vamzdžiams [tvirtinama presuojama ilga alkūnė vidiniu sriegiu] turi atitikti tokias technines charakteristikas:
Medžiaga: žalvaris (chromuotas) arba lygiavertis;
Matmenys: Ø18 (mm) x ½”.</t>
  </si>
  <si>
    <t xml:space="preserve">TWEETOP, Tweetop daugiasluoksnis jungtys, Žalvarinis (chromuotas) presuojama tvirtinama ilga alkūnė vidiniu sriegiu Ø18x1/2"</t>
  </si>
  <si>
    <t xml:space="preserve">Presuojamos jungtys daugiasluoksniams vamzdžiams [tvirtinama presuojama ilga alkūnė vidiniu sriegiu] turi atitikti tokias technines charakteristikas:
Medžiaga: žalvaris (chromuotas) arba lygiavertis;
Matmenys: Ø20 (mm) x ½”.</t>
  </si>
  <si>
    <t xml:space="preserve">TWEETOP, Tweetop daugiasluoksnis jungtys, Žalvarinis (chromuotas) presuojama tvirtinama ilga alkūnė vidiniu sriegiu Ø20x1/2"</t>
  </si>
  <si>
    <t xml:space="preserve">Presuojamos jungtys daugiasluoksniams vamzdžiams [presuojamas trišakis] turi atitikti tokias technines charakteristikas:
Medžiaga: žalvaris (chromuotas) arba lygiavertis;
Matmenys: Ø16 x Ø16 x Ø16 (mm).</t>
  </si>
  <si>
    <t xml:space="preserve">TWEETOP, Tweetop daugiasluoksnis jungtys, Žalvarinis (chromuotas) presuojamas trišakis Ø16</t>
  </si>
  <si>
    <t xml:space="preserve">16 psl. TWEETOP katalogas</t>
  </si>
  <si>
    <t xml:space="preserve">Presuojamos jungtys daugiasluoksniams vamzdžiams [presuojamas trišakis] turi atitikti tokias technines charakteristikas:
Medžiaga: žalvaris (chromuotas) arba lygiavertis;
Matmenys: Ø18 x Ø18 x Ø18 (mm).</t>
  </si>
  <si>
    <t xml:space="preserve">TWEETOP, Tweetop daugiasluoksnis jungtys, Žalvarinis (chromuotas) presuojamas trišakis Ø18</t>
  </si>
  <si>
    <t xml:space="preserve">Presuojamos jungtys daugiasluoksniams vamzdžiams [presuojamas trišakis] turi atitikti tokias technines charakteristikas:
Medžiaga: žalvaris (chromuotas) arba lygiavertis;
Matmenys: Ø20 x Ø20 x Ø20 (mm).</t>
  </si>
  <si>
    <t xml:space="preserve">TWEETOP, Tweetop daugiasluoksnis jungtys, Žalvarinis (chromuotas) presuojamas trišakis Ø20</t>
  </si>
  <si>
    <t xml:space="preserve">Presuojamos jungtys daugiasluoksniams vamzdžiams [presuojamas trišakis] turi atitikti tokias technines charakteristikas:
Medžiaga: žalvaris (chromuotas) arba lygiavertis;
Matmenys: Ø26 x Ø26 x Ø26 (mm).</t>
  </si>
  <si>
    <t xml:space="preserve">TWEETOP, Tweetop daugiasluoksnis jungtys, Žalvarinis (chromuotas) presuojamas trišakis Ø26</t>
  </si>
  <si>
    <t xml:space="preserve">Presuojamos jungtys daugiasluoksniams vamzdžiams [presuojamas trišakis] turi atitikti tokias technines charakteristikas:
Medžiaga: žalvaris (chromuotas) arba lygiavertis;
Matmenys: Ø32 x Ø32 x Ø32 (mm).</t>
  </si>
  <si>
    <t xml:space="preserve">TWEETOP, Tweetop daugiasluoksnis jungtys, Žalvarinis (chromuotas) presuojamas trišakis Ø32</t>
  </si>
  <si>
    <t xml:space="preserve">Presuojamos jungtys daugiasluoksniams vamzdžiams [presuojamas redukcinis trišakis] turi atitikti tokias technines charakteristikas:
Medžiaga: žalvaris (chromuotas) arba lygiavertis;
Matmenys: Ø16 x Ø20 x Ø16 (mm).</t>
  </si>
  <si>
    <t xml:space="preserve">TWEETOP, Tweetop daugiasluoksnis jungtys, Žalvarinis (chromuotas) presuojamas redukcinis trišakis Ø16x20x16</t>
  </si>
  <si>
    <t xml:space="preserve">16.17 psl. TWEETOP katalogas</t>
  </si>
  <si>
    <t xml:space="preserve">Presuojamos jungtys daugiasluoksniams vamzdžiams [presuojamas redukcinis trišakis] turi atitikti tokias technines charakteristikas:
Medžiaga: žalvaris (chromuotas) arba lygiavertis;
Matmenys: Ø18 x Ø16 x Ø16 (mm).</t>
  </si>
  <si>
    <t xml:space="preserve">TWEETOP, Tweetop daugiasluoksnis jungtys, Žalvarinis (chromuotas) presuojamas redukcinis trišakis Ø18x16x16</t>
  </si>
  <si>
    <t xml:space="preserve">Presuojamos jungtys daugiasluoksniams vamzdžiams [presuojamas redukcinis trišakis] turi atitikti tokias technines charakteristikas:
Medžiaga: žalvaris (chromuotas) arba lygiavertis;
Matmenys: Ø18 x Ø16 x Ø18 (mm).</t>
  </si>
  <si>
    <t xml:space="preserve">TWEETOP, Tweetop daugiasluoksnis jungtys, Žalvarinis (chromuotas) presuojamas redukcinis trišakis Ø18x16x18</t>
  </si>
  <si>
    <t xml:space="preserve">Presuojamos jungtys daugiasluoksniams vamzdžiams [presuojamas redukcinis trišakis] turi atitikti tokias technines charakteristikas:
Medžiaga: žalvaris (chromuotas) arba lygiavertis;
Matmenys: Ø18 x Ø18 x Ø16 (mm).</t>
  </si>
  <si>
    <t xml:space="preserve">TWEETOP, Tweetop daugiasluoksnis jungtys, Žalvarinis (chromuotas) presuojamas redukcinis trišakis Ø18x18x16</t>
  </si>
  <si>
    <t xml:space="preserve">Presuojamos jungtys daugiasluoksniams vamzdžiams [presuojamas redukcinis trišakis] turi atitikti tokias technines charakteristikas:
Medžiaga: žalvaris (chromuotas) arba lygiavertis;
Matmenys: Ø18 x Ø26 x Ø18 (mm).</t>
  </si>
  <si>
    <t xml:space="preserve">TWEETOP, Tweetop daugiasluoksnis jungtys, Žalvarinis (chromuotas) presuojamas redukcinis trišakis Ø18x26x18</t>
  </si>
  <si>
    <t xml:space="preserve">Presuojamos jungtys daugiasluoksniams vamzdžiams [presuojamas redukcinis trišakis] turi atitikti tokias technines charakteristikas:
Medžiaga: žalvaris (chromuotas) arba lygiavertis;
Matmenys: Ø20 x Ø16 x Ø16 (mm).</t>
  </si>
  <si>
    <t xml:space="preserve">TWEETOP, Tweetop daugiasluoksnis jungtys, Žalvarinis (chromuotas) presuojamas redukcinis trišakis Ø20x16x16</t>
  </si>
  <si>
    <t xml:space="preserve">Presuojamos jungtys daugiasluoksniams vamzdžiams [presuojamas redukcinis trišakis] turi atitikti tokias technines charakteristikas:
Medžiaga: žalvaris (chromuotas) arba lygiavertis;
Matmenys: Ø20 x Ø16 x Ø20 (mm).</t>
  </si>
  <si>
    <t xml:space="preserve">TWEETOP, Tweetop daugiasluoksnis jungtys, Žalvarinis (chromuotas) presuojamas redukcinis trišakis Ø20x16x20</t>
  </si>
  <si>
    <t xml:space="preserve">Presuojamos jungtys daugiasluoksniams vamzdžiams [presuojamas redukcinis trišakis] turi atitikti tokias technines charakteristikas:
Medžiaga: žalvaris (chromuotas) arba lygiavertis;
Matmenys: Ø20 x Ø18 x Ø18 (mm).</t>
  </si>
  <si>
    <t xml:space="preserve">TWEETOP, Tweetop daugiasluoksnis jungtys, Žalvarinis (chromuotas) presuojamas redukcinis trišakis Ø20x18x18</t>
  </si>
  <si>
    <t xml:space="preserve">Presuojamos jungtys daugiasluoksniams vamzdžiams [presuojamas redukcinis trišakis] turi atitikti tokias technines charakteristikas:
Medžiaga: žalvaris (chromuotas) arba lygiavertis;
Matmenys: Ø20 x Ø18 x Ø20 (mm).</t>
  </si>
  <si>
    <t xml:space="preserve">TWEETOP, Tweetop daugiasluoksnis jungtys, Žalvarinis (chromuotas) presuojamas redukcinis trišakis Ø20x18x20</t>
  </si>
  <si>
    <t xml:space="preserve">Presuojamos jungtys daugiasluoksniams vamzdžiams [presuojamas redukcinis trišakis] turi atitikti tokias technines charakteristikas:
Medžiaga: žalvaris (chromuotas) arba lygiavertis;
Matmenys: Ø20 x Ø20 x Ø16 (mm).</t>
  </si>
  <si>
    <t xml:space="preserve">TWEETOP, Tweetop daugiasluoksnis jungtys, Žalvarinis (chromuotas) presuojamas redukcinis trišakis Ø20x20x16</t>
  </si>
  <si>
    <t xml:space="preserve">Presuojamos jungtys daugiasluoksniams vamzdžiams [presuojamas redukcinis trišakis] turi atitikti tokias technines charakteristikas:
Medžiaga: žalvaris (chromuotas) arba lygiavertis;
Matmenys: Ø20 x Ø20 x Ø18 (mm).</t>
  </si>
  <si>
    <t xml:space="preserve">TWEETOP, Tweetop daugiasluoksnis jungtys, Žalvarinis (chromuotas) presuojamas redukcinis trišakis Ø20x20x18</t>
  </si>
  <si>
    <t xml:space="preserve">Presuojamos jungtys daugiasluoksniams vamzdžiams [presuojamas redukcinis trišakis] turi atitikti tokias technines charakteristikas:
Medžiaga: žalvaris (chromuotas) arba lygiavertis;
Matmenys: Ø26 x Ø18 x Ø18 (mm).</t>
  </si>
  <si>
    <t xml:space="preserve">TWEETOP, Tweetop daugiasluoksnis jungtys, Žalvarinis (chromuotas) presuojamas redukcinis trišakis Ø26x18x18</t>
  </si>
  <si>
    <t xml:space="preserve">Presuojamos jungtys daugiasluoksniams vamzdžiams [presuojamas redukcinis trišakis] turi atitikti tokias technines charakteristikas:
Medžiaga: žalvaris (chromuotas) arba lygiavertis;
Matmenys: Ø26 x Ø20 x Ø26 (mm).</t>
  </si>
  <si>
    <t xml:space="preserve">TWEETOP, Tweetop daugiasluoksnis jungtys, Žalvarinis (chromuotas) presuojamas redukcinis trišakis Ø26x20x26</t>
  </si>
  <si>
    <t xml:space="preserve">Presuojamos jungtys daugiasluoksniams vamzdžiams [presuojamas redukcinis trišakis] turi atitikti tokias technines charakteristikas:
Medžiaga: žalvaris (chromuotas) arba lygiavertis;
Matmenys: Ø32 x Ø16 x Ø32 (mm).</t>
  </si>
  <si>
    <t xml:space="preserve">TWEETOP, Tweetop daugiasluoksnis jungtys, Žalvarinis (chromuotas) presuojamas redukcinis trišakis Ø32x16x32</t>
  </si>
  <si>
    <t xml:space="preserve">Presuojamos jungtys daugiasluoksniams vamzdžiams [presuojamas redukcinis trišakis] turi atitikti tokias technines charakteristikas:
Medžiaga: žalvaris (chromuotas) arba lygiavertis;
Matmenys: Ø32 x Ø18 x Ø32 (mm).</t>
  </si>
  <si>
    <t xml:space="preserve">TWEETOP, Tweetop daugiasluoksnis jungtys, Žalvarinis (chromuotas) presuojamas redukcinis trišakis Ø32x18x32</t>
  </si>
  <si>
    <t xml:space="preserve">Presuojamos jungtys daugiasluoksniams vamzdžiams [presuojamas redukcinis trišakis] turi atitikti tokias technines charakteristikas:
Medžiaga: žalvaris (chromuotas) arba lygiavertis;
Matmenys: Ø32 x Ø20 x Ø32 (mm).</t>
  </si>
  <si>
    <t xml:space="preserve">TWEETOP, Tweetop daugiasluoksnis jungtys, Žalvarinis (chromuotas) presuojamas redukcinis trišakis Ø32x20x32</t>
  </si>
  <si>
    <t xml:space="preserve">Presuojamos jungtys daugiasluoksniams vamzdžiams [presuojamas redukcinis trišakis] turi atitikti tokias technines charakteristikas:
Medžiaga: žalvaris (chromuotas) arba lygiavertis;
Matmenys: Ø32 x Ø26 x Ø32 (mm).</t>
  </si>
  <si>
    <t xml:space="preserve">TWEETOP, Tweetop daugiasluoksnis jungtys, Žalvarinis (chromuotas) presuojamas redukcinis trišakis Ø32x26x32</t>
  </si>
  <si>
    <t xml:space="preserve">Presuojamos jungtys daugiasluoksniams vamzdžiams [presuojamas trišakis išoriniu sriegiu atšakoje] turi atitikti tokias technines charakteristikas:
Medžiaga: žalvaris (chromuotas) arba lygiavertis;
Matmenys: Ø16 x ½” x Ø16 (mm).</t>
  </si>
  <si>
    <t xml:space="preserve">TWEETOP, Tweetop daugiasluoksnis jungtys, Žalvarinis (chromuotas) presuojamas trišakis išoriniu sriegiu atšakoje Ø16x1/2"x16</t>
  </si>
  <si>
    <t xml:space="preserve">18 psl. TWEETOP katalogas</t>
  </si>
  <si>
    <t xml:space="preserve">Presuojamos jungtys daugiasluoksniams vamzdžiams [presuojamas trišakis išoriniu sriegiu atšakoje] turi atitikti tokias technines charakteristikas:
Medžiaga: žalvaris (chromuotas) arba lygiavertis;
Matmenys: Ø20 x ½” x Ø20 (mm).</t>
  </si>
  <si>
    <t xml:space="preserve">TWEETOP, Tweetop daugiasluoksnis jungtys, Žalvarinis (chromuotas) presuojamas trišakis išoriniu sriegiu atšakoje Ø20x1/2"x20</t>
  </si>
  <si>
    <t xml:space="preserve">Presuojamos jungtys daugiasluoksniams vamzdžiams [presuojamas trišakis išoriniu sriegiu atšakoje] turi atitikti tokias technines charakteristikas:
Medžiaga: žalvaris (chromuotas) arba lygiavertis;
Matmenys: Ø20 x ¾” x Ø20 (mm).</t>
  </si>
  <si>
    <t xml:space="preserve">TWEETOP, Tweetop daugiasluoksnis jungtys, Žalvarinis (chromuotas) presuojamas trišakis išoriniu sriegiu atšakoje Ø20x3/4"x20</t>
  </si>
  <si>
    <t xml:space="preserve">Presuojamos jungtys daugiasluoksniams vamzdžiams [presuojamas trišakis išoriniu sriegiu atšakoje] turi atitikti tokias technines charakteristikas:
Medžiaga: žalvaris (chromuotas) arba lygiavertis;
Matmenys: Ø26 x ¾” x Ø26 (mm).</t>
  </si>
  <si>
    <t xml:space="preserve">TWEETOP, Tweetop daugiasluoksnis jungtys, Žalvarinis (chromuotas) presuojamas trišakis išoriniu sriegiu atšakoje Ø26x3/4"x26</t>
  </si>
  <si>
    <t xml:space="preserve">Presuojamos jungtys daugiasluoksniams vamzdžiams [presuojamas trišakis vidiniu sriegiu atšakoje] turi atitikti tokias technines charakteristikas:
Medžiaga: žalvaris (chromuotas) arba lygiavertis;
Matmenys: Ø16 x ½” x Ø16 (mm).</t>
  </si>
  <si>
    <t xml:space="preserve">TWEETOP, Tweetop daugiasluoksnis jungtys, Žalvarinis (chromuotas) presuojamas trišakis vidiniu sriegiu atšakoje Ø16x1/2"x16</t>
  </si>
  <si>
    <t xml:space="preserve">17 psl. TWEETOP katalogas</t>
  </si>
  <si>
    <t xml:space="preserve">Presuojamos jungtys daugiasluoksniams vamzdžiams [presuojamas trišakis vidiniu sriegiu atšakoje] turi atitikti tokias technines charakteristikas:
Medžiaga: žalvaris (chromuotas) arba lygiavertis;
Matmenys: Ø18 x ½” x Ø18 (mm).</t>
  </si>
  <si>
    <t xml:space="preserve">TWEETOP, Tweetop daugiasluoksnis jungtys, Žalvarinis (chromuotas) presuojamas trišakis vidiniu sriegiu atšakoje Ø18x1/2"x18</t>
  </si>
  <si>
    <t xml:space="preserve">Presuojamos jungtys daugiasluoksniams vamzdžiams [presuojamas trišakis vidiniu sriegiu atšakoje] turi atitikti tokias technines charakteristikas:
Medžiaga: žalvaris (chromuotas) arba lygiavertis;
Matmenys: Ø20 x ½” x Ø20 (mm).</t>
  </si>
  <si>
    <t xml:space="preserve">TWEETOP, Tweetop daugiasluoksnis jungtys, Žalvarinis (chromuotas) presuojamas trišakis vidiniu sriegiu atšakoje Ø20x1/2"x20</t>
  </si>
  <si>
    <t xml:space="preserve">Presuojamos jungtys daugiasluoksniams vamzdžiams [presuojamas trišakis vidiniu sriegiu atšakoje] turi atitikti tokias technines charakteristikas:
Medžiaga: žalvaris (chromuotas) arba lygiavertis;
Matmenys: Ø20 x ¾” x Ø20 (mm).</t>
  </si>
  <si>
    <t xml:space="preserve">TWEETOP, Tweetop daugiasluoksnis jungtys, Žalvarinis (chromuotas) presuojamas trišakis vidiniu sriegiu atšakoje Ø20x3/4"x20</t>
  </si>
  <si>
    <t xml:space="preserve">Presuojamos jungtys daugiasluoksniams vamzdžiams [presuojamas trišakis vidiniu sriegiu atšakoje] turi atitikti tokias technines charakteristikas:
Medžiaga: žalvaris (chromuotas) arba lygiavertis;
Matmenys: Ø26 x ¾” x Ø26 (mm).</t>
  </si>
  <si>
    <t xml:space="preserve">TWEETOP, Tweetop daugiasluoksnis jungtys, Žalvarinis (chromuotas) presuojamas trišakis vidiniu sriegiu atšakoje Ø26x3/4"x26</t>
  </si>
  <si>
    <t xml:space="preserve">Presuojamos jungtys daugiasluoksniams vamzdžiams [presuojamas trišakis vidiniu sriegiu atšakoje] turi atitikti tokias technines charakteristikas:
Medžiaga: žalvaris (chromuotas) arba lygiavertis;
Matmenys: Ø32 x 1” x Ø32 (mm).</t>
  </si>
  <si>
    <t xml:space="preserve">TWEETOP, Tweetop daugiasluoksnis jungtys, Žalvarinis (chromuotas) presuojamas trišakis vidiniu sriegiu atšakoje Ø32x1"x32</t>
  </si>
  <si>
    <t xml:space="preserve">Bendra pasiūlymo suma</t>
  </si>
  <si>
    <t xml:space="preserve">Prekių gamintojas gamina gaminius, kurie atitinka EU ISO 14001 aplinkosaugos standartus. Nuorodos: http://www.tweetop.pl/index.php/en/company/environmental-management ; http://www.tweetop.pl/en/quality/</t>
  </si>
  <si>
    <t xml:space="preserve">Dėl 0 PVM: Prekių tiekimui yra taikomas 0 % PVM tarifas remiantis direktyva 2006/112/EB 138 (1). ,,PVM įstatymo 49 straipsnio 1 dalis (prekės tiekiamos į kitą ES valstybę)“</t>
  </si>
  <si>
    <t xml:space="preserve">1.    Lentelėje nurodyti kiekiai naudojami tik pasiūlymų vertinimui/palyginimui, tai nebus sutarties maksimalūs kiekiai, sutartyje bus nurodyti tik prekių įkainiai.</t>
  </si>
  <si>
    <t xml:space="preserve">2. Lentelės stulpelyje „Gamintojas/ produkto pavadinimas, atitikimas techninei specifikacijai”,  turi būti nurodyti tikslūs ir konkretūs siūlomos prekės duomenys, nepaliekant lentelėje pateiktų dydžių reikšmių tolerancijų ir tokių reikšmių, kaip „lygiavertė“, „atitinka,“ „ne mažiau“ ir pa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0%"/>
    <numFmt numFmtId="169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800000"/>
      <name val="Times New Roman"/>
      <family val="1"/>
      <charset val="186"/>
    </font>
    <font>
      <sz val="11"/>
      <color rgb="FF008000"/>
      <name val="Times New Roman"/>
      <family val="1"/>
    </font>
    <font>
      <sz val="11"/>
      <color rgb="FF800080"/>
      <name val="Times New Roman"/>
      <family val="1"/>
    </font>
    <font>
      <b val="true"/>
      <sz val="14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33" activeCellId="0" sqref="I33:I3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8.28"/>
    <col collapsed="false" customWidth="true" hidden="false" outlineLevel="0" max="2" min="2" style="2" width="51.14"/>
    <col collapsed="false" customWidth="true" hidden="false" outlineLevel="0" max="3" min="3" style="3" width="6.56"/>
    <col collapsed="false" customWidth="true" hidden="false" outlineLevel="0" max="4" min="4" style="4" width="10.71"/>
    <col collapsed="false" customWidth="true" hidden="false" outlineLevel="0" max="5" min="5" style="5" width="11.85"/>
    <col collapsed="false" customWidth="true" hidden="false" outlineLevel="0" max="6" min="6" style="6" width="11.85"/>
    <col collapsed="false" customWidth="true" hidden="false" outlineLevel="0" max="7" min="7" style="7" width="12.28"/>
    <col collapsed="false" customWidth="true" hidden="false" outlineLevel="0" max="8" min="8" style="8" width="20.41"/>
    <col collapsed="false" customWidth="true" hidden="false" outlineLevel="0" max="9" min="9" style="1" width="32.14"/>
    <col collapsed="false" customWidth="false" hidden="false" outlineLevel="0" max="257" min="10" style="1" width="9.14"/>
  </cols>
  <sheetData>
    <row r="1" s="13" customFormat="true" ht="27" hidden="false" customHeight="true" outlineLevel="0" collapsed="false">
      <c r="A1" s="9"/>
      <c r="B1" s="9"/>
      <c r="C1" s="10"/>
      <c r="D1" s="10"/>
      <c r="E1" s="10"/>
      <c r="F1" s="11"/>
      <c r="G1" s="12" t="s">
        <v>0</v>
      </c>
      <c r="H1" s="12"/>
    </row>
    <row r="2" s="13" customFormat="true" ht="15" hidden="false" customHeight="false" outlineLevel="0" collapsed="false">
      <c r="A2" s="11"/>
      <c r="B2" s="14"/>
      <c r="C2" s="10"/>
      <c r="D2" s="10"/>
      <c r="E2" s="10"/>
      <c r="F2" s="11"/>
      <c r="G2" s="15" t="s">
        <v>1</v>
      </c>
      <c r="H2" s="15"/>
    </row>
    <row r="3" s="13" customFormat="true" ht="15" hidden="false" customHeight="false" outlineLevel="0" collapsed="false">
      <c r="A3" s="11"/>
      <c r="B3" s="16" t="s">
        <v>2</v>
      </c>
      <c r="C3" s="16"/>
      <c r="D3" s="16"/>
      <c r="E3" s="16"/>
      <c r="F3" s="11"/>
      <c r="G3" s="15"/>
      <c r="H3" s="15"/>
    </row>
    <row r="4" s="13" customFormat="true" ht="15" hidden="false" customHeight="false" outlineLevel="0" collapsed="false">
      <c r="A4" s="17" t="s">
        <v>3</v>
      </c>
      <c r="B4" s="17"/>
      <c r="C4" s="17"/>
      <c r="D4" s="10"/>
      <c r="E4" s="10"/>
      <c r="F4" s="11"/>
      <c r="G4" s="15"/>
      <c r="H4" s="15"/>
    </row>
    <row r="6" s="23" customFormat="true" ht="71.25" hidden="false" customHeight="fals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20" t="s">
        <v>8</v>
      </c>
      <c r="F6" s="20" t="s">
        <v>9</v>
      </c>
      <c r="G6" s="21" t="s">
        <v>10</v>
      </c>
      <c r="H6" s="18" t="s">
        <v>11</v>
      </c>
      <c r="I6" s="22" t="s">
        <v>12</v>
      </c>
    </row>
    <row r="7" s="31" customFormat="true" ht="75" hidden="false" customHeight="false" outlineLevel="2" collapsed="false">
      <c r="A7" s="24" t="n">
        <v>1</v>
      </c>
      <c r="B7" s="25" t="s">
        <v>13</v>
      </c>
      <c r="C7" s="26" t="s">
        <v>14</v>
      </c>
      <c r="D7" s="26" t="n">
        <v>500</v>
      </c>
      <c r="E7" s="27" t="n">
        <v>0.76</v>
      </c>
      <c r="F7" s="27" t="n">
        <f aca="false">E7</f>
        <v>0.76</v>
      </c>
      <c r="G7" s="28" t="n">
        <f aca="false">E7*D7</f>
        <v>380</v>
      </c>
      <c r="H7" s="29" t="s">
        <v>15</v>
      </c>
      <c r="I7" s="30" t="s">
        <v>16</v>
      </c>
    </row>
    <row r="8" s="31" customFormat="true" ht="69" hidden="false" customHeight="true" outlineLevel="2" collapsed="false">
      <c r="A8" s="24" t="n">
        <v>2</v>
      </c>
      <c r="B8" s="29" t="s">
        <v>17</v>
      </c>
      <c r="C8" s="26" t="s">
        <v>14</v>
      </c>
      <c r="D8" s="26" t="n">
        <v>500</v>
      </c>
      <c r="E8" s="27" t="n">
        <v>0.93</v>
      </c>
      <c r="F8" s="27" t="n">
        <f aca="false">E8</f>
        <v>0.93</v>
      </c>
      <c r="G8" s="28" t="n">
        <f aca="false">E8*D8</f>
        <v>465</v>
      </c>
      <c r="H8" s="29" t="s">
        <v>18</v>
      </c>
      <c r="I8" s="30"/>
    </row>
    <row r="9" s="31" customFormat="true" ht="75" hidden="false" customHeight="false" outlineLevel="2" collapsed="false">
      <c r="A9" s="24" t="n">
        <v>3</v>
      </c>
      <c r="B9" s="29" t="s">
        <v>19</v>
      </c>
      <c r="C9" s="26" t="s">
        <v>14</v>
      </c>
      <c r="D9" s="26" t="n">
        <v>500</v>
      </c>
      <c r="E9" s="27" t="n">
        <v>1.04</v>
      </c>
      <c r="F9" s="27" t="n">
        <f aca="false">E9</f>
        <v>1.04</v>
      </c>
      <c r="G9" s="28" t="n">
        <f aca="false">E9*D9</f>
        <v>520</v>
      </c>
      <c r="H9" s="29" t="s">
        <v>20</v>
      </c>
      <c r="I9" s="30"/>
    </row>
    <row r="10" s="31" customFormat="true" ht="75" hidden="false" customHeight="false" outlineLevel="2" collapsed="false">
      <c r="A10" s="24" t="n">
        <v>4</v>
      </c>
      <c r="B10" s="29" t="s">
        <v>21</v>
      </c>
      <c r="C10" s="26" t="s">
        <v>14</v>
      </c>
      <c r="D10" s="26" t="n">
        <v>400</v>
      </c>
      <c r="E10" s="27" t="n">
        <v>1.87</v>
      </c>
      <c r="F10" s="27" t="n">
        <f aca="false">E10</f>
        <v>1.87</v>
      </c>
      <c r="G10" s="28" t="n">
        <f aca="false">E10*D10</f>
        <v>748</v>
      </c>
      <c r="H10" s="29" t="s">
        <v>22</v>
      </c>
      <c r="I10" s="30"/>
    </row>
    <row r="11" s="31" customFormat="true" ht="75" hidden="false" customHeight="false" outlineLevel="2" collapsed="false">
      <c r="A11" s="24" t="n">
        <v>5</v>
      </c>
      <c r="B11" s="29" t="s">
        <v>23</v>
      </c>
      <c r="C11" s="26" t="s">
        <v>14</v>
      </c>
      <c r="D11" s="26" t="n">
        <v>100</v>
      </c>
      <c r="E11" s="27" t="n">
        <v>2.9</v>
      </c>
      <c r="F11" s="27" t="n">
        <f aca="false">E11</f>
        <v>2.9</v>
      </c>
      <c r="G11" s="28" t="n">
        <f aca="false">E11*D11</f>
        <v>290</v>
      </c>
      <c r="H11" s="29" t="s">
        <v>24</v>
      </c>
      <c r="I11" s="30"/>
    </row>
    <row r="12" s="31" customFormat="true" ht="66.75" hidden="false" customHeight="true" outlineLevel="2" collapsed="false">
      <c r="A12" s="24" t="n">
        <v>6</v>
      </c>
      <c r="B12" s="29" t="s">
        <v>25</v>
      </c>
      <c r="C12" s="26" t="s">
        <v>26</v>
      </c>
      <c r="D12" s="26" t="n">
        <v>20</v>
      </c>
      <c r="E12" s="27" t="n">
        <v>1.79</v>
      </c>
      <c r="F12" s="27" t="n">
        <f aca="false">E12</f>
        <v>1.79</v>
      </c>
      <c r="G12" s="28" t="n">
        <f aca="false">E12*D12</f>
        <v>35.8</v>
      </c>
      <c r="H12" s="29" t="s">
        <v>27</v>
      </c>
      <c r="I12" s="30" t="s">
        <v>28</v>
      </c>
    </row>
    <row r="13" s="31" customFormat="true" ht="55.15" hidden="false" customHeight="true" outlineLevel="2" collapsed="false">
      <c r="A13" s="24" t="n">
        <v>7</v>
      </c>
      <c r="B13" s="29" t="s">
        <v>29</v>
      </c>
      <c r="C13" s="26" t="s">
        <v>26</v>
      </c>
      <c r="D13" s="26" t="n">
        <v>30</v>
      </c>
      <c r="E13" s="27" t="n">
        <v>2.22</v>
      </c>
      <c r="F13" s="27" t="n">
        <f aca="false">E13</f>
        <v>2.22</v>
      </c>
      <c r="G13" s="28" t="n">
        <f aca="false">E13*D13</f>
        <v>66.6</v>
      </c>
      <c r="H13" s="29" t="s">
        <v>30</v>
      </c>
      <c r="I13" s="30"/>
    </row>
    <row r="14" s="31" customFormat="true" ht="90" hidden="false" customHeight="false" outlineLevel="2" collapsed="false">
      <c r="A14" s="24" t="n">
        <v>8</v>
      </c>
      <c r="B14" s="29" t="s">
        <v>31</v>
      </c>
      <c r="C14" s="26" t="s">
        <v>26</v>
      </c>
      <c r="D14" s="26" t="n">
        <v>100</v>
      </c>
      <c r="E14" s="27" t="n">
        <v>2.96</v>
      </c>
      <c r="F14" s="27" t="n">
        <f aca="false">E14</f>
        <v>2.96</v>
      </c>
      <c r="G14" s="28" t="n">
        <f aca="false">E14*D14</f>
        <v>296</v>
      </c>
      <c r="H14" s="29" t="s">
        <v>32</v>
      </c>
      <c r="I14" s="30"/>
    </row>
    <row r="15" s="31" customFormat="true" ht="55.15" hidden="false" customHeight="true" outlineLevel="2" collapsed="false">
      <c r="A15" s="24" t="n">
        <v>9</v>
      </c>
      <c r="B15" s="29" t="s">
        <v>33</v>
      </c>
      <c r="C15" s="26" t="s">
        <v>26</v>
      </c>
      <c r="D15" s="26" t="n">
        <v>50</v>
      </c>
      <c r="E15" s="27" t="n">
        <v>2.29</v>
      </c>
      <c r="F15" s="27" t="n">
        <f aca="false">E15</f>
        <v>2.29</v>
      </c>
      <c r="G15" s="28" t="n">
        <f aca="false">E15*D15</f>
        <v>114.5</v>
      </c>
      <c r="H15" s="29" t="s">
        <v>34</v>
      </c>
      <c r="I15" s="30"/>
    </row>
    <row r="16" s="31" customFormat="true" ht="66.75" hidden="false" customHeight="true" outlineLevel="2" collapsed="false">
      <c r="A16" s="24" t="n">
        <v>10</v>
      </c>
      <c r="B16" s="32" t="s">
        <v>35</v>
      </c>
      <c r="C16" s="26" t="s">
        <v>26</v>
      </c>
      <c r="D16" s="26" t="n">
        <v>50</v>
      </c>
      <c r="E16" s="27" t="n">
        <v>2.57</v>
      </c>
      <c r="F16" s="27" t="n">
        <f aca="false">E16</f>
        <v>2.57</v>
      </c>
      <c r="G16" s="28" t="n">
        <f aca="false">E16*D16</f>
        <v>128.5</v>
      </c>
      <c r="H16" s="29" t="s">
        <v>36</v>
      </c>
      <c r="I16" s="30"/>
    </row>
    <row r="17" s="31" customFormat="true" ht="63.75" hidden="false" customHeight="true" outlineLevel="2" collapsed="false">
      <c r="A17" s="24" t="n">
        <v>11</v>
      </c>
      <c r="B17" s="29" t="s">
        <v>37</v>
      </c>
      <c r="C17" s="26" t="s">
        <v>26</v>
      </c>
      <c r="D17" s="26" t="n">
        <v>20</v>
      </c>
      <c r="E17" s="27" t="n">
        <v>3.56</v>
      </c>
      <c r="F17" s="27" t="n">
        <f aca="false">E17</f>
        <v>3.56</v>
      </c>
      <c r="G17" s="28" t="n">
        <f aca="false">E17*D17</f>
        <v>71.2</v>
      </c>
      <c r="H17" s="29" t="s">
        <v>38</v>
      </c>
      <c r="I17" s="30"/>
    </row>
    <row r="18" s="31" customFormat="true" ht="67.5" hidden="false" customHeight="true" outlineLevel="2" collapsed="false">
      <c r="A18" s="24" t="n">
        <v>12</v>
      </c>
      <c r="B18" s="29" t="s">
        <v>39</v>
      </c>
      <c r="C18" s="26" t="s">
        <v>26</v>
      </c>
      <c r="D18" s="26" t="n">
        <v>20</v>
      </c>
      <c r="E18" s="27" t="n">
        <v>3.9</v>
      </c>
      <c r="F18" s="27" t="n">
        <f aca="false">E18</f>
        <v>3.9</v>
      </c>
      <c r="G18" s="28" t="n">
        <f aca="false">E18*D18</f>
        <v>78</v>
      </c>
      <c r="H18" s="29" t="s">
        <v>40</v>
      </c>
      <c r="I18" s="30"/>
    </row>
    <row r="19" s="31" customFormat="true" ht="64.5" hidden="false" customHeight="true" outlineLevel="2" collapsed="false">
      <c r="A19" s="24" t="n">
        <v>13</v>
      </c>
      <c r="B19" s="32" t="s">
        <v>41</v>
      </c>
      <c r="C19" s="26" t="s">
        <v>26</v>
      </c>
      <c r="D19" s="26" t="n">
        <v>2</v>
      </c>
      <c r="E19" s="27" t="n">
        <v>5.13</v>
      </c>
      <c r="F19" s="27" t="n">
        <f aca="false">E19</f>
        <v>5.13</v>
      </c>
      <c r="G19" s="28" t="n">
        <f aca="false">E19*D19</f>
        <v>10.26</v>
      </c>
      <c r="H19" s="29" t="s">
        <v>42</v>
      </c>
      <c r="I19" s="30"/>
    </row>
    <row r="20" s="31" customFormat="true" ht="68.25" hidden="false" customHeight="true" outlineLevel="2" collapsed="false">
      <c r="A20" s="24" t="n">
        <v>14</v>
      </c>
      <c r="B20" s="29" t="s">
        <v>43</v>
      </c>
      <c r="C20" s="26" t="s">
        <v>26</v>
      </c>
      <c r="D20" s="26" t="n">
        <v>50</v>
      </c>
      <c r="E20" s="27" t="n">
        <v>1.84</v>
      </c>
      <c r="F20" s="27" t="n">
        <f aca="false">E20</f>
        <v>1.84</v>
      </c>
      <c r="G20" s="28" t="n">
        <f aca="false">E20*D20</f>
        <v>92</v>
      </c>
      <c r="H20" s="29" t="s">
        <v>44</v>
      </c>
      <c r="I20" s="30" t="s">
        <v>45</v>
      </c>
    </row>
    <row r="21" s="31" customFormat="true" ht="71.25" hidden="false" customHeight="true" outlineLevel="2" collapsed="false">
      <c r="A21" s="24" t="n">
        <v>15</v>
      </c>
      <c r="B21" s="32" t="s">
        <v>46</v>
      </c>
      <c r="C21" s="26" t="s">
        <v>26</v>
      </c>
      <c r="D21" s="26" t="n">
        <v>100</v>
      </c>
      <c r="E21" s="27" t="n">
        <v>2.29</v>
      </c>
      <c r="F21" s="27" t="n">
        <f aca="false">E21</f>
        <v>2.29</v>
      </c>
      <c r="G21" s="28" t="n">
        <f aca="false">E21*D21</f>
        <v>229</v>
      </c>
      <c r="H21" s="29" t="s">
        <v>47</v>
      </c>
      <c r="I21" s="30"/>
    </row>
    <row r="22" s="31" customFormat="true" ht="64.5" hidden="false" customHeight="true" outlineLevel="2" collapsed="false">
      <c r="A22" s="24" t="n">
        <v>16</v>
      </c>
      <c r="B22" s="29" t="s">
        <v>48</v>
      </c>
      <c r="C22" s="26" t="s">
        <v>26</v>
      </c>
      <c r="D22" s="26" t="n">
        <v>100</v>
      </c>
      <c r="E22" s="27" t="n">
        <v>2.55</v>
      </c>
      <c r="F22" s="27" t="n">
        <f aca="false">E22</f>
        <v>2.55</v>
      </c>
      <c r="G22" s="28" t="n">
        <f aca="false">E22*D22</f>
        <v>255</v>
      </c>
      <c r="H22" s="29" t="s">
        <v>49</v>
      </c>
      <c r="I22" s="30"/>
    </row>
    <row r="23" s="31" customFormat="true" ht="69.75" hidden="false" customHeight="true" outlineLevel="2" collapsed="false">
      <c r="A23" s="24" t="n">
        <v>17</v>
      </c>
      <c r="B23" s="29" t="s">
        <v>50</v>
      </c>
      <c r="C23" s="26" t="s">
        <v>26</v>
      </c>
      <c r="D23" s="26" t="n">
        <v>50</v>
      </c>
      <c r="E23" s="27" t="n">
        <v>2.1</v>
      </c>
      <c r="F23" s="27" t="n">
        <f aca="false">E23</f>
        <v>2.1</v>
      </c>
      <c r="G23" s="28" t="n">
        <f aca="false">E23*D23</f>
        <v>105</v>
      </c>
      <c r="H23" s="29" t="s">
        <v>51</v>
      </c>
      <c r="I23" s="30"/>
    </row>
    <row r="24" s="31" customFormat="true" ht="55.15" hidden="false" customHeight="true" outlineLevel="2" collapsed="false">
      <c r="A24" s="24" t="n">
        <v>18</v>
      </c>
      <c r="B24" s="29" t="s">
        <v>52</v>
      </c>
      <c r="C24" s="26" t="s">
        <v>26</v>
      </c>
      <c r="D24" s="26" t="n">
        <v>50</v>
      </c>
      <c r="E24" s="27" t="n">
        <v>2.69</v>
      </c>
      <c r="F24" s="27" t="n">
        <f aca="false">E24</f>
        <v>2.69</v>
      </c>
      <c r="G24" s="28" t="n">
        <f aca="false">E24*D24</f>
        <v>134.5</v>
      </c>
      <c r="H24" s="29" t="s">
        <v>53</v>
      </c>
      <c r="I24" s="30"/>
    </row>
    <row r="25" s="31" customFormat="true" ht="61.5" hidden="false" customHeight="true" outlineLevel="2" collapsed="false">
      <c r="A25" s="24" t="n">
        <v>19</v>
      </c>
      <c r="B25" s="29" t="s">
        <v>54</v>
      </c>
      <c r="C25" s="26" t="s">
        <v>26</v>
      </c>
      <c r="D25" s="26" t="n">
        <v>20</v>
      </c>
      <c r="E25" s="27" t="n">
        <v>3.37</v>
      </c>
      <c r="F25" s="27" t="n">
        <f aca="false">E25</f>
        <v>3.37</v>
      </c>
      <c r="G25" s="28" t="n">
        <f aca="false">E25*D25</f>
        <v>67.4</v>
      </c>
      <c r="H25" s="29" t="s">
        <v>55</v>
      </c>
      <c r="I25" s="30"/>
    </row>
    <row r="26" s="31" customFormat="true" ht="60.75" hidden="false" customHeight="true" outlineLevel="2" collapsed="false">
      <c r="A26" s="24" t="n">
        <v>20</v>
      </c>
      <c r="B26" s="29" t="s">
        <v>56</v>
      </c>
      <c r="C26" s="26" t="s">
        <v>26</v>
      </c>
      <c r="D26" s="26" t="n">
        <v>20</v>
      </c>
      <c r="E26" s="27" t="n">
        <v>4.46</v>
      </c>
      <c r="F26" s="27" t="n">
        <f aca="false">E26</f>
        <v>4.46</v>
      </c>
      <c r="G26" s="28" t="n">
        <f aca="false">E26*D26</f>
        <v>89.2</v>
      </c>
      <c r="H26" s="29" t="s">
        <v>57</v>
      </c>
      <c r="I26" s="30"/>
    </row>
    <row r="27" s="31" customFormat="true" ht="63.75" hidden="false" customHeight="true" outlineLevel="2" collapsed="false">
      <c r="A27" s="24" t="n">
        <v>21</v>
      </c>
      <c r="B27" s="29" t="s">
        <v>58</v>
      </c>
      <c r="C27" s="26" t="s">
        <v>26</v>
      </c>
      <c r="D27" s="26" t="n">
        <v>15</v>
      </c>
      <c r="E27" s="27" t="n">
        <v>5.38</v>
      </c>
      <c r="F27" s="27" t="n">
        <f aca="false">E27</f>
        <v>5.38</v>
      </c>
      <c r="G27" s="28" t="n">
        <f aca="false">E27*D27</f>
        <v>80.7</v>
      </c>
      <c r="H27" s="29" t="s">
        <v>59</v>
      </c>
      <c r="I27" s="30"/>
    </row>
    <row r="28" s="31" customFormat="true" ht="66.75" hidden="false" customHeight="true" outlineLevel="2" collapsed="false">
      <c r="A28" s="24" t="n">
        <v>22</v>
      </c>
      <c r="B28" s="29" t="s">
        <v>60</v>
      </c>
      <c r="C28" s="26" t="s">
        <v>26</v>
      </c>
      <c r="D28" s="26" t="n">
        <v>10</v>
      </c>
      <c r="E28" s="27" t="n">
        <v>2.63</v>
      </c>
      <c r="F28" s="27" t="n">
        <f aca="false">E28</f>
        <v>2.63</v>
      </c>
      <c r="G28" s="28" t="n">
        <f aca="false">E28*D28</f>
        <v>26.3</v>
      </c>
      <c r="H28" s="29" t="s">
        <v>61</v>
      </c>
      <c r="I28" s="30" t="s">
        <v>62</v>
      </c>
    </row>
    <row r="29" s="31" customFormat="true" ht="75" hidden="false" customHeight="false" outlineLevel="2" collapsed="false">
      <c r="A29" s="24" t="n">
        <v>23</v>
      </c>
      <c r="B29" s="29" t="s">
        <v>63</v>
      </c>
      <c r="C29" s="26" t="s">
        <v>26</v>
      </c>
      <c r="D29" s="26" t="n">
        <v>20</v>
      </c>
      <c r="E29" s="27" t="n">
        <v>3.85</v>
      </c>
      <c r="F29" s="27" t="n">
        <f aca="false">E29</f>
        <v>3.85</v>
      </c>
      <c r="G29" s="28" t="n">
        <f aca="false">E29*D29</f>
        <v>77</v>
      </c>
      <c r="H29" s="29" t="s">
        <v>64</v>
      </c>
      <c r="I29" s="30"/>
    </row>
    <row r="30" s="33" customFormat="true" ht="55.15" hidden="false" customHeight="true" outlineLevel="2" collapsed="false">
      <c r="A30" s="24" t="n">
        <v>24</v>
      </c>
      <c r="B30" s="29" t="s">
        <v>65</v>
      </c>
      <c r="C30" s="26" t="s">
        <v>26</v>
      </c>
      <c r="D30" s="26" t="n">
        <v>15</v>
      </c>
      <c r="E30" s="27" t="n">
        <v>3.82</v>
      </c>
      <c r="F30" s="27" t="n">
        <f aca="false">E30</f>
        <v>3.82</v>
      </c>
      <c r="G30" s="28" t="n">
        <f aca="false">E30*D30</f>
        <v>57.3</v>
      </c>
      <c r="H30" s="29" t="s">
        <v>66</v>
      </c>
      <c r="I30" s="30"/>
    </row>
    <row r="31" s="33" customFormat="true" ht="55.15" hidden="false" customHeight="true" outlineLevel="2" collapsed="false">
      <c r="A31" s="24" t="n">
        <v>25</v>
      </c>
      <c r="B31" s="29" t="s">
        <v>67</v>
      </c>
      <c r="C31" s="26" t="s">
        <v>26</v>
      </c>
      <c r="D31" s="26" t="n">
        <v>20</v>
      </c>
      <c r="E31" s="27" t="n">
        <v>5.82</v>
      </c>
      <c r="F31" s="27" t="n">
        <f aca="false">E31</f>
        <v>5.82</v>
      </c>
      <c r="G31" s="28" t="n">
        <f aca="false">E31*D31</f>
        <v>116.4</v>
      </c>
      <c r="H31" s="29" t="s">
        <v>68</v>
      </c>
      <c r="I31" s="30"/>
    </row>
    <row r="32" s="34" customFormat="true" ht="75" hidden="false" customHeight="false" outlineLevel="2" collapsed="false">
      <c r="A32" s="24" t="n">
        <v>26</v>
      </c>
      <c r="B32" s="29" t="s">
        <v>69</v>
      </c>
      <c r="C32" s="26" t="s">
        <v>26</v>
      </c>
      <c r="D32" s="26" t="n">
        <v>5</v>
      </c>
      <c r="E32" s="27" t="n">
        <v>9.48</v>
      </c>
      <c r="F32" s="27" t="n">
        <f aca="false">E32</f>
        <v>9.48</v>
      </c>
      <c r="G32" s="28" t="n">
        <f aca="false">E32*D32</f>
        <v>47.4</v>
      </c>
      <c r="H32" s="29" t="s">
        <v>70</v>
      </c>
      <c r="I32" s="30"/>
    </row>
    <row r="33" s="31" customFormat="true" ht="63" hidden="false" customHeight="true" outlineLevel="2" collapsed="false">
      <c r="A33" s="24" t="n">
        <v>27</v>
      </c>
      <c r="B33" s="29" t="s">
        <v>71</v>
      </c>
      <c r="C33" s="26" t="s">
        <v>26</v>
      </c>
      <c r="D33" s="26" t="n">
        <v>20</v>
      </c>
      <c r="E33" s="27" t="n">
        <v>2.69</v>
      </c>
      <c r="F33" s="27" t="n">
        <f aca="false">E33</f>
        <v>2.69</v>
      </c>
      <c r="G33" s="28" t="n">
        <f aca="false">E33*D33</f>
        <v>53.8</v>
      </c>
      <c r="H33" s="29" t="s">
        <v>72</v>
      </c>
      <c r="I33" s="30" t="s">
        <v>45</v>
      </c>
    </row>
    <row r="34" s="31" customFormat="true" ht="63" hidden="false" customHeight="true" outlineLevel="2" collapsed="false">
      <c r="A34" s="24" t="n">
        <v>28</v>
      </c>
      <c r="B34" s="29" t="s">
        <v>73</v>
      </c>
      <c r="C34" s="26" t="s">
        <v>26</v>
      </c>
      <c r="D34" s="26" t="n">
        <v>50</v>
      </c>
      <c r="E34" s="27" t="n">
        <v>4.16</v>
      </c>
      <c r="F34" s="27" t="n">
        <f aca="false">E34</f>
        <v>4.16</v>
      </c>
      <c r="G34" s="28" t="n">
        <f aca="false">E34*D34</f>
        <v>208</v>
      </c>
      <c r="H34" s="29" t="s">
        <v>74</v>
      </c>
      <c r="I34" s="30"/>
    </row>
    <row r="35" s="31" customFormat="true" ht="63.75" hidden="false" customHeight="true" outlineLevel="2" collapsed="false">
      <c r="A35" s="24" t="n">
        <v>29</v>
      </c>
      <c r="B35" s="29" t="s">
        <v>75</v>
      </c>
      <c r="C35" s="26" t="s">
        <v>26</v>
      </c>
      <c r="D35" s="26" t="n">
        <v>100</v>
      </c>
      <c r="E35" s="27" t="n">
        <v>3.58</v>
      </c>
      <c r="F35" s="27" t="n">
        <f aca="false">E35</f>
        <v>3.58</v>
      </c>
      <c r="G35" s="28" t="n">
        <f aca="false">E35*D35</f>
        <v>358</v>
      </c>
      <c r="H35" s="29" t="s">
        <v>76</v>
      </c>
      <c r="I35" s="30"/>
    </row>
    <row r="36" s="31" customFormat="true" ht="63.75" hidden="false" customHeight="true" outlineLevel="2" collapsed="false">
      <c r="A36" s="24" t="n">
        <v>30</v>
      </c>
      <c r="B36" s="29" t="s">
        <v>77</v>
      </c>
      <c r="C36" s="26" t="s">
        <v>26</v>
      </c>
      <c r="D36" s="26" t="n">
        <v>10</v>
      </c>
      <c r="E36" s="27" t="n">
        <v>8.34</v>
      </c>
      <c r="F36" s="27" t="n">
        <f aca="false">E36</f>
        <v>8.34</v>
      </c>
      <c r="G36" s="28" t="n">
        <f aca="false">E36*D36</f>
        <v>83.4</v>
      </c>
      <c r="H36" s="29" t="s">
        <v>78</v>
      </c>
      <c r="I36" s="30"/>
    </row>
    <row r="37" customFormat="false" ht="63" hidden="false" customHeight="true" outlineLevel="0" collapsed="false">
      <c r="A37" s="24" t="n">
        <v>31</v>
      </c>
      <c r="B37" s="29" t="s">
        <v>79</v>
      </c>
      <c r="C37" s="26" t="s">
        <v>26</v>
      </c>
      <c r="D37" s="26" t="n">
        <v>5</v>
      </c>
      <c r="E37" s="27" t="n">
        <v>10.18</v>
      </c>
      <c r="F37" s="27" t="n">
        <f aca="false">E37</f>
        <v>10.18</v>
      </c>
      <c r="G37" s="28" t="n">
        <f aca="false">E37*D37</f>
        <v>50.9</v>
      </c>
      <c r="H37" s="29" t="s">
        <v>80</v>
      </c>
      <c r="I37" s="30"/>
    </row>
    <row r="38" s="36" customFormat="true" ht="105" hidden="false" customHeight="false" outlineLevel="0" collapsed="false">
      <c r="A38" s="24" t="n">
        <v>32</v>
      </c>
      <c r="B38" s="29" t="s">
        <v>81</v>
      </c>
      <c r="C38" s="26" t="s">
        <v>26</v>
      </c>
      <c r="D38" s="26" t="n">
        <v>50</v>
      </c>
      <c r="E38" s="27" t="n">
        <v>2.23</v>
      </c>
      <c r="F38" s="27" t="n">
        <f aca="false">E38</f>
        <v>2.23</v>
      </c>
      <c r="G38" s="28" t="n">
        <f aca="false">E38*D38</f>
        <v>111.5</v>
      </c>
      <c r="H38" s="29" t="s">
        <v>82</v>
      </c>
      <c r="I38" s="35" t="s">
        <v>83</v>
      </c>
    </row>
    <row r="39" s="36" customFormat="true" ht="69" hidden="false" customHeight="true" outlineLevel="0" collapsed="false">
      <c r="A39" s="24" t="n">
        <v>33</v>
      </c>
      <c r="B39" s="29" t="s">
        <v>84</v>
      </c>
      <c r="C39" s="26" t="s">
        <v>26</v>
      </c>
      <c r="D39" s="26" t="n">
        <v>50</v>
      </c>
      <c r="E39" s="27" t="n">
        <v>2.85</v>
      </c>
      <c r="F39" s="27" t="n">
        <f aca="false">E39</f>
        <v>2.85</v>
      </c>
      <c r="G39" s="28" t="n">
        <f aca="false">E39*D39</f>
        <v>142.5</v>
      </c>
      <c r="H39" s="29" t="s">
        <v>85</v>
      </c>
      <c r="I39" s="35"/>
    </row>
    <row r="40" customFormat="false" ht="69" hidden="false" customHeight="true" outlineLevel="0" collapsed="false">
      <c r="A40" s="24" t="n">
        <v>34</v>
      </c>
      <c r="B40" s="29" t="s">
        <v>86</v>
      </c>
      <c r="C40" s="26" t="s">
        <v>26</v>
      </c>
      <c r="D40" s="26" t="n">
        <v>50</v>
      </c>
      <c r="E40" s="27" t="n">
        <v>2.89</v>
      </c>
      <c r="F40" s="27" t="n">
        <f aca="false">E40</f>
        <v>2.89</v>
      </c>
      <c r="G40" s="28" t="n">
        <f aca="false">E40*D40</f>
        <v>144.5</v>
      </c>
      <c r="H40" s="29" t="s">
        <v>87</v>
      </c>
      <c r="I40" s="35"/>
    </row>
    <row r="41" customFormat="false" ht="90" hidden="false" customHeight="false" outlineLevel="0" collapsed="false">
      <c r="A41" s="24" t="n">
        <v>35</v>
      </c>
      <c r="B41" s="29" t="s">
        <v>88</v>
      </c>
      <c r="C41" s="26" t="s">
        <v>26</v>
      </c>
      <c r="D41" s="26" t="n">
        <v>50</v>
      </c>
      <c r="E41" s="27" t="n">
        <v>2.8</v>
      </c>
      <c r="F41" s="27" t="n">
        <f aca="false">E41</f>
        <v>2.8</v>
      </c>
      <c r="G41" s="28" t="n">
        <f aca="false">E41*D41</f>
        <v>140</v>
      </c>
      <c r="H41" s="29" t="s">
        <v>34</v>
      </c>
      <c r="I41" s="35"/>
    </row>
    <row r="42" customFormat="false" ht="69" hidden="false" customHeight="true" outlineLevel="0" collapsed="false">
      <c r="A42" s="24" t="n">
        <v>36</v>
      </c>
      <c r="B42" s="29" t="s">
        <v>89</v>
      </c>
      <c r="C42" s="26" t="s">
        <v>26</v>
      </c>
      <c r="D42" s="26" t="n">
        <v>50</v>
      </c>
      <c r="E42" s="27" t="n">
        <v>2.89</v>
      </c>
      <c r="F42" s="27" t="n">
        <f aca="false">E42</f>
        <v>2.89</v>
      </c>
      <c r="G42" s="28" t="n">
        <f aca="false">E42*D42</f>
        <v>144.5</v>
      </c>
      <c r="H42" s="29" t="s">
        <v>36</v>
      </c>
      <c r="I42" s="35"/>
    </row>
    <row r="43" customFormat="false" ht="69" hidden="false" customHeight="true" outlineLevel="0" collapsed="false">
      <c r="A43" s="24" t="n">
        <v>37</v>
      </c>
      <c r="B43" s="29" t="s">
        <v>90</v>
      </c>
      <c r="C43" s="26" t="s">
        <v>26</v>
      </c>
      <c r="D43" s="26" t="n">
        <v>20</v>
      </c>
      <c r="E43" s="27" t="n">
        <v>5.51</v>
      </c>
      <c r="F43" s="27" t="n">
        <f aca="false">E43</f>
        <v>5.51</v>
      </c>
      <c r="G43" s="28" t="n">
        <f aca="false">E43*D43</f>
        <v>110.2</v>
      </c>
      <c r="H43" s="29" t="s">
        <v>38</v>
      </c>
      <c r="I43" s="35"/>
    </row>
    <row r="44" customFormat="false" ht="90" hidden="false" customHeight="false" outlineLevel="0" collapsed="false">
      <c r="A44" s="24" t="n">
        <v>38</v>
      </c>
      <c r="B44" s="29" t="s">
        <v>91</v>
      </c>
      <c r="C44" s="26" t="s">
        <v>26</v>
      </c>
      <c r="D44" s="26" t="n">
        <v>10</v>
      </c>
      <c r="E44" s="27" t="n">
        <v>6.01</v>
      </c>
      <c r="F44" s="27" t="n">
        <f aca="false">E44</f>
        <v>6.01</v>
      </c>
      <c r="G44" s="28" t="n">
        <f aca="false">E44*D44</f>
        <v>60.1</v>
      </c>
      <c r="H44" s="29" t="s">
        <v>40</v>
      </c>
      <c r="I44" s="35"/>
    </row>
    <row r="45" customFormat="false" ht="69" hidden="false" customHeight="true" outlineLevel="0" collapsed="false">
      <c r="A45" s="24" t="n">
        <v>39</v>
      </c>
      <c r="B45" s="29" t="s">
        <v>92</v>
      </c>
      <c r="C45" s="26" t="s">
        <v>26</v>
      </c>
      <c r="D45" s="26" t="n">
        <v>2</v>
      </c>
      <c r="E45" s="27" t="n">
        <v>6.92</v>
      </c>
      <c r="F45" s="27" t="n">
        <f aca="false">E45</f>
        <v>6.92</v>
      </c>
      <c r="G45" s="28" t="n">
        <f aca="false">E45*D45</f>
        <v>13.84</v>
      </c>
      <c r="H45" s="29" t="s">
        <v>42</v>
      </c>
      <c r="I45" s="35"/>
    </row>
    <row r="46" customFormat="false" ht="69" hidden="false" customHeight="true" outlineLevel="0" collapsed="false">
      <c r="A46" s="24" t="n">
        <v>40</v>
      </c>
      <c r="B46" s="29" t="s">
        <v>93</v>
      </c>
      <c r="C46" s="26" t="s">
        <v>26</v>
      </c>
      <c r="D46" s="26" t="n">
        <v>20</v>
      </c>
      <c r="E46" s="27" t="n">
        <v>2.26</v>
      </c>
      <c r="F46" s="27" t="n">
        <f aca="false">E46</f>
        <v>2.26</v>
      </c>
      <c r="G46" s="28" t="n">
        <f aca="false">E46*D46</f>
        <v>45.2</v>
      </c>
      <c r="H46" s="29" t="s">
        <v>94</v>
      </c>
      <c r="I46" s="37" t="s">
        <v>83</v>
      </c>
    </row>
    <row r="47" customFormat="false" ht="90" hidden="false" customHeight="false" outlineLevel="0" collapsed="false">
      <c r="A47" s="24" t="n">
        <v>41</v>
      </c>
      <c r="B47" s="29" t="s">
        <v>95</v>
      </c>
      <c r="C47" s="26" t="s">
        <v>26</v>
      </c>
      <c r="D47" s="26" t="n">
        <v>50</v>
      </c>
      <c r="E47" s="27" t="n">
        <v>3</v>
      </c>
      <c r="F47" s="27" t="n">
        <f aca="false">E47</f>
        <v>3</v>
      </c>
      <c r="G47" s="28" t="n">
        <f aca="false">E47*D47</f>
        <v>150</v>
      </c>
      <c r="H47" s="29" t="s">
        <v>96</v>
      </c>
      <c r="I47" s="37"/>
    </row>
    <row r="48" customFormat="false" ht="69" hidden="false" customHeight="true" outlineLevel="0" collapsed="false">
      <c r="A48" s="24" t="n">
        <v>42</v>
      </c>
      <c r="B48" s="29" t="s">
        <v>97</v>
      </c>
      <c r="C48" s="26" t="s">
        <v>26</v>
      </c>
      <c r="D48" s="26" t="n">
        <v>50</v>
      </c>
      <c r="E48" s="27" t="n">
        <v>3.32</v>
      </c>
      <c r="F48" s="27" t="n">
        <f aca="false">E48</f>
        <v>3.32</v>
      </c>
      <c r="G48" s="28" t="n">
        <f aca="false">E48*D48</f>
        <v>166</v>
      </c>
      <c r="H48" s="29" t="s">
        <v>98</v>
      </c>
      <c r="I48" s="37"/>
    </row>
    <row r="49" customFormat="false" ht="69" hidden="false" customHeight="true" outlineLevel="0" collapsed="false">
      <c r="A49" s="24" t="n">
        <v>43</v>
      </c>
      <c r="B49" s="29" t="s">
        <v>99</v>
      </c>
      <c r="C49" s="26" t="s">
        <v>26</v>
      </c>
      <c r="D49" s="26" t="n">
        <v>50</v>
      </c>
      <c r="E49" s="27" t="n">
        <v>3.4</v>
      </c>
      <c r="F49" s="27" t="n">
        <f aca="false">E49</f>
        <v>3.4</v>
      </c>
      <c r="G49" s="28" t="n">
        <f aca="false">E49*D49</f>
        <v>170</v>
      </c>
      <c r="H49" s="29" t="s">
        <v>100</v>
      </c>
      <c r="I49" s="37"/>
    </row>
    <row r="50" customFormat="false" ht="105" hidden="false" customHeight="false" outlineLevel="0" collapsed="false">
      <c r="A50" s="24" t="n">
        <v>44</v>
      </c>
      <c r="B50" s="29" t="s">
        <v>101</v>
      </c>
      <c r="C50" s="26" t="s">
        <v>26</v>
      </c>
      <c r="D50" s="26" t="n">
        <v>50</v>
      </c>
      <c r="E50" s="27" t="n">
        <v>5.72</v>
      </c>
      <c r="F50" s="27" t="n">
        <f aca="false">E50</f>
        <v>5.72</v>
      </c>
      <c r="G50" s="28" t="n">
        <f aca="false">E50*D50</f>
        <v>286</v>
      </c>
      <c r="H50" s="29" t="s">
        <v>102</v>
      </c>
      <c r="I50" s="37"/>
    </row>
    <row r="51" customFormat="false" ht="69" hidden="false" customHeight="true" outlineLevel="0" collapsed="false">
      <c r="A51" s="24" t="n">
        <v>45</v>
      </c>
      <c r="B51" s="29" t="s">
        <v>103</v>
      </c>
      <c r="C51" s="26" t="s">
        <v>26</v>
      </c>
      <c r="D51" s="26" t="n">
        <v>20</v>
      </c>
      <c r="E51" s="27" t="n">
        <v>5.43</v>
      </c>
      <c r="F51" s="27" t="n">
        <f aca="false">E51</f>
        <v>5.43</v>
      </c>
      <c r="G51" s="28" t="n">
        <f aca="false">E51*D51</f>
        <v>108.6</v>
      </c>
      <c r="H51" s="29" t="s">
        <v>104</v>
      </c>
      <c r="I51" s="37"/>
    </row>
    <row r="52" customFormat="false" ht="69" hidden="false" customHeight="true" outlineLevel="0" collapsed="false">
      <c r="A52" s="24" t="n">
        <v>46</v>
      </c>
      <c r="B52" s="29" t="s">
        <v>105</v>
      </c>
      <c r="C52" s="26" t="s">
        <v>26</v>
      </c>
      <c r="D52" s="26" t="n">
        <v>10</v>
      </c>
      <c r="E52" s="27" t="n">
        <v>6.01</v>
      </c>
      <c r="F52" s="27" t="n">
        <f aca="false">E52</f>
        <v>6.01</v>
      </c>
      <c r="G52" s="28" t="n">
        <f aca="false">E52*D52</f>
        <v>60.1</v>
      </c>
      <c r="H52" s="29" t="s">
        <v>106</v>
      </c>
      <c r="I52" s="37"/>
    </row>
    <row r="53" customFormat="false" ht="90" hidden="false" customHeight="false" outlineLevel="0" collapsed="false">
      <c r="A53" s="24" t="n">
        <v>47</v>
      </c>
      <c r="B53" s="29" t="s">
        <v>107</v>
      </c>
      <c r="C53" s="26" t="s">
        <v>26</v>
      </c>
      <c r="D53" s="26" t="n">
        <v>2</v>
      </c>
      <c r="E53" s="27" t="n">
        <v>7.32</v>
      </c>
      <c r="F53" s="27" t="n">
        <f aca="false">E53</f>
        <v>7.32</v>
      </c>
      <c r="G53" s="28" t="n">
        <f aca="false">E53*D53</f>
        <v>14.64</v>
      </c>
      <c r="H53" s="29" t="s">
        <v>108</v>
      </c>
      <c r="I53" s="37"/>
    </row>
    <row r="54" customFormat="false" ht="55.15" hidden="false" customHeight="true" outlineLevel="0" collapsed="false">
      <c r="A54" s="24" t="n">
        <v>48</v>
      </c>
      <c r="B54" s="29" t="s">
        <v>109</v>
      </c>
      <c r="C54" s="26" t="s">
        <v>26</v>
      </c>
      <c r="D54" s="26" t="n">
        <v>50</v>
      </c>
      <c r="E54" s="27" t="n">
        <v>6.01</v>
      </c>
      <c r="F54" s="27" t="n">
        <f aca="false">E54</f>
        <v>6.01</v>
      </c>
      <c r="G54" s="28" t="n">
        <f aca="false">E54*D54</f>
        <v>300.5</v>
      </c>
      <c r="H54" s="29" t="s">
        <v>110</v>
      </c>
      <c r="I54" s="37" t="s">
        <v>111</v>
      </c>
    </row>
    <row r="55" customFormat="false" ht="55.15" hidden="false" customHeight="true" outlineLevel="0" collapsed="false">
      <c r="A55" s="24" t="n">
        <v>49</v>
      </c>
      <c r="B55" s="29" t="s">
        <v>112</v>
      </c>
      <c r="C55" s="26" t="s">
        <v>26</v>
      </c>
      <c r="D55" s="26" t="n">
        <v>40</v>
      </c>
      <c r="E55" s="27" t="n">
        <v>6.16</v>
      </c>
      <c r="F55" s="27" t="n">
        <f aca="false">E55</f>
        <v>6.16</v>
      </c>
      <c r="G55" s="28" t="n">
        <f aca="false">E55*D55</f>
        <v>246.4</v>
      </c>
      <c r="H55" s="29" t="s">
        <v>113</v>
      </c>
      <c r="I55" s="37"/>
    </row>
    <row r="56" customFormat="false" ht="75" hidden="false" customHeight="false" outlineLevel="0" collapsed="false">
      <c r="A56" s="24" t="n">
        <v>50</v>
      </c>
      <c r="B56" s="29" t="s">
        <v>114</v>
      </c>
      <c r="C56" s="26" t="s">
        <v>26</v>
      </c>
      <c r="D56" s="26" t="n">
        <v>40</v>
      </c>
      <c r="E56" s="27" t="n">
        <v>10.73</v>
      </c>
      <c r="F56" s="27" t="n">
        <f aca="false">E56</f>
        <v>10.73</v>
      </c>
      <c r="G56" s="28" t="n">
        <f aca="false">E56*D56</f>
        <v>429.2</v>
      </c>
      <c r="H56" s="29" t="s">
        <v>115</v>
      </c>
      <c r="I56" s="37"/>
    </row>
    <row r="57" customFormat="false" ht="55.15" hidden="false" customHeight="true" outlineLevel="0" collapsed="false">
      <c r="A57" s="24" t="n">
        <v>51</v>
      </c>
      <c r="B57" s="29" t="s">
        <v>116</v>
      </c>
      <c r="C57" s="26" t="s">
        <v>26</v>
      </c>
      <c r="D57" s="26" t="n">
        <v>5</v>
      </c>
      <c r="E57" s="27" t="n">
        <v>15.02</v>
      </c>
      <c r="F57" s="27" t="n">
        <f aca="false">E57</f>
        <v>15.02</v>
      </c>
      <c r="G57" s="28" t="n">
        <f aca="false">E57*D57</f>
        <v>75.1</v>
      </c>
      <c r="H57" s="29" t="s">
        <v>117</v>
      </c>
      <c r="I57" s="37"/>
    </row>
    <row r="58" customFormat="false" ht="55.15" hidden="false" customHeight="true" outlineLevel="0" collapsed="false">
      <c r="A58" s="24" t="n">
        <v>52</v>
      </c>
      <c r="B58" s="29" t="s">
        <v>118</v>
      </c>
      <c r="C58" s="26" t="s">
        <v>26</v>
      </c>
      <c r="D58" s="26" t="n">
        <v>2</v>
      </c>
      <c r="E58" s="27" t="n">
        <v>15.79</v>
      </c>
      <c r="F58" s="27" t="n">
        <f aca="false">E58</f>
        <v>15.79</v>
      </c>
      <c r="G58" s="28" t="n">
        <f aca="false">E58*D58</f>
        <v>31.58</v>
      </c>
      <c r="H58" s="29" t="s">
        <v>119</v>
      </c>
      <c r="I58" s="37"/>
    </row>
    <row r="59" customFormat="false" ht="105" hidden="false" customHeight="false" outlineLevel="0" collapsed="false">
      <c r="A59" s="24" t="n">
        <v>53</v>
      </c>
      <c r="B59" s="29" t="s">
        <v>120</v>
      </c>
      <c r="C59" s="26" t="s">
        <v>26</v>
      </c>
      <c r="D59" s="26" t="n">
        <v>30</v>
      </c>
      <c r="E59" s="27" t="n">
        <v>4.7</v>
      </c>
      <c r="F59" s="27" t="n">
        <f aca="false">E59</f>
        <v>4.7</v>
      </c>
      <c r="G59" s="28" t="n">
        <f aca="false">E59*D59</f>
        <v>141</v>
      </c>
      <c r="H59" s="29" t="s">
        <v>121</v>
      </c>
      <c r="I59" s="37" t="s">
        <v>111</v>
      </c>
    </row>
    <row r="60" customFormat="false" ht="69" hidden="false" customHeight="true" outlineLevel="0" collapsed="false">
      <c r="A60" s="24" t="n">
        <v>54</v>
      </c>
      <c r="B60" s="29" t="s">
        <v>122</v>
      </c>
      <c r="C60" s="26" t="s">
        <v>26</v>
      </c>
      <c r="D60" s="26" t="n">
        <v>50</v>
      </c>
      <c r="E60" s="27" t="n">
        <v>4.7</v>
      </c>
      <c r="F60" s="27" t="n">
        <f aca="false">E60</f>
        <v>4.7</v>
      </c>
      <c r="G60" s="28" t="n">
        <f aca="false">E60*D60</f>
        <v>235</v>
      </c>
      <c r="H60" s="29" t="s">
        <v>123</v>
      </c>
      <c r="I60" s="37"/>
    </row>
    <row r="61" customFormat="false" ht="69" hidden="false" customHeight="true" outlineLevel="0" collapsed="false">
      <c r="A61" s="24" t="n">
        <v>55</v>
      </c>
      <c r="B61" s="29" t="s">
        <v>124</v>
      </c>
      <c r="C61" s="26" t="s">
        <v>26</v>
      </c>
      <c r="D61" s="26" t="n">
        <v>30</v>
      </c>
      <c r="E61" s="27" t="n">
        <v>4.05</v>
      </c>
      <c r="F61" s="27" t="n">
        <f aca="false">E61</f>
        <v>4.05</v>
      </c>
      <c r="G61" s="28" t="n">
        <f aca="false">E61*D61</f>
        <v>121.5</v>
      </c>
      <c r="H61" s="29" t="s">
        <v>125</v>
      </c>
      <c r="I61" s="37"/>
    </row>
    <row r="62" customFormat="false" ht="105" hidden="false" customHeight="false" outlineLevel="0" collapsed="false">
      <c r="A62" s="24" t="n">
        <v>56</v>
      </c>
      <c r="B62" s="29" t="s">
        <v>126</v>
      </c>
      <c r="C62" s="26" t="s">
        <v>26</v>
      </c>
      <c r="D62" s="26" t="n">
        <v>30</v>
      </c>
      <c r="E62" s="27" t="n">
        <v>8.87</v>
      </c>
      <c r="F62" s="27" t="n">
        <f aca="false">E62</f>
        <v>8.87</v>
      </c>
      <c r="G62" s="28" t="n">
        <f aca="false">E62*D62</f>
        <v>266.1</v>
      </c>
      <c r="H62" s="29" t="s">
        <v>127</v>
      </c>
      <c r="I62" s="37"/>
    </row>
    <row r="63" customFormat="false" ht="69" hidden="false" customHeight="true" outlineLevel="0" collapsed="false">
      <c r="A63" s="24" t="n">
        <v>57</v>
      </c>
      <c r="B63" s="29" t="s">
        <v>128</v>
      </c>
      <c r="C63" s="26" t="s">
        <v>26</v>
      </c>
      <c r="D63" s="26" t="n">
        <v>20</v>
      </c>
      <c r="E63" s="27" t="n">
        <v>10.51</v>
      </c>
      <c r="F63" s="27" t="n">
        <f aca="false">E63</f>
        <v>10.51</v>
      </c>
      <c r="G63" s="28" t="n">
        <f aca="false">E63*D63</f>
        <v>210.2</v>
      </c>
      <c r="H63" s="29" t="s">
        <v>129</v>
      </c>
      <c r="I63" s="37"/>
    </row>
    <row r="64" customFormat="false" ht="69" hidden="false" customHeight="true" outlineLevel="0" collapsed="false">
      <c r="A64" s="24" t="n">
        <v>58</v>
      </c>
      <c r="B64" s="29" t="s">
        <v>130</v>
      </c>
      <c r="C64" s="26" t="s">
        <v>26</v>
      </c>
      <c r="D64" s="26" t="n">
        <v>5</v>
      </c>
      <c r="E64" s="27" t="n">
        <v>8.31</v>
      </c>
      <c r="F64" s="27" t="n">
        <f aca="false">E64</f>
        <v>8.31</v>
      </c>
      <c r="G64" s="28" t="n">
        <f aca="false">E64*D64</f>
        <v>41.55</v>
      </c>
      <c r="H64" s="29" t="s">
        <v>131</v>
      </c>
      <c r="I64" s="37"/>
    </row>
    <row r="65" customFormat="false" ht="105" hidden="false" customHeight="false" outlineLevel="0" collapsed="false">
      <c r="A65" s="24" t="n">
        <v>59</v>
      </c>
      <c r="B65" s="29" t="s">
        <v>132</v>
      </c>
      <c r="C65" s="26" t="s">
        <v>26</v>
      </c>
      <c r="D65" s="26" t="n">
        <v>20</v>
      </c>
      <c r="E65" s="27" t="n">
        <v>4.66</v>
      </c>
      <c r="F65" s="27" t="n">
        <f aca="false">E65</f>
        <v>4.66</v>
      </c>
      <c r="G65" s="28" t="n">
        <f aca="false">E65*D65</f>
        <v>93.2</v>
      </c>
      <c r="H65" s="29" t="s">
        <v>133</v>
      </c>
      <c r="I65" s="37"/>
    </row>
    <row r="66" customFormat="false" ht="69" hidden="false" customHeight="true" outlineLevel="0" collapsed="false">
      <c r="A66" s="24" t="n">
        <v>60</v>
      </c>
      <c r="B66" s="29" t="s">
        <v>134</v>
      </c>
      <c r="C66" s="26" t="s">
        <v>26</v>
      </c>
      <c r="D66" s="26" t="n">
        <v>50</v>
      </c>
      <c r="E66" s="27" t="n">
        <v>5.19</v>
      </c>
      <c r="F66" s="27" t="n">
        <f aca="false">E66</f>
        <v>5.19</v>
      </c>
      <c r="G66" s="28" t="n">
        <f aca="false">E66*D66</f>
        <v>259.5</v>
      </c>
      <c r="H66" s="29" t="s">
        <v>135</v>
      </c>
      <c r="I66" s="37"/>
    </row>
    <row r="67" customFormat="false" ht="69" hidden="false" customHeight="true" outlineLevel="0" collapsed="false">
      <c r="A67" s="24" t="n">
        <v>61</v>
      </c>
      <c r="B67" s="29" t="s">
        <v>136</v>
      </c>
      <c r="C67" s="26" t="s">
        <v>26</v>
      </c>
      <c r="D67" s="26" t="n">
        <v>20</v>
      </c>
      <c r="E67" s="27" t="n">
        <v>9.54</v>
      </c>
      <c r="F67" s="27" t="n">
        <f aca="false">E67</f>
        <v>9.54</v>
      </c>
      <c r="G67" s="28" t="n">
        <f aca="false">E67*D67</f>
        <v>190.8</v>
      </c>
      <c r="H67" s="29" t="s">
        <v>137</v>
      </c>
      <c r="I67" s="37"/>
    </row>
    <row r="68" customFormat="false" ht="105" hidden="false" customHeight="false" outlineLevel="0" collapsed="false">
      <c r="A68" s="24" t="n">
        <v>62</v>
      </c>
      <c r="B68" s="29" t="s">
        <v>138</v>
      </c>
      <c r="C68" s="26" t="s">
        <v>26</v>
      </c>
      <c r="D68" s="26" t="n">
        <v>5</v>
      </c>
      <c r="E68" s="27" t="n">
        <v>11.51</v>
      </c>
      <c r="F68" s="27" t="n">
        <f aca="false">E68</f>
        <v>11.51</v>
      </c>
      <c r="G68" s="28" t="n">
        <f aca="false">E68*D68</f>
        <v>57.55</v>
      </c>
      <c r="H68" s="29" t="s">
        <v>139</v>
      </c>
      <c r="I68" s="37"/>
    </row>
    <row r="69" customFormat="false" ht="69" hidden="false" customHeight="true" outlineLevel="0" collapsed="false">
      <c r="A69" s="24" t="n">
        <v>63</v>
      </c>
      <c r="B69" s="29" t="s">
        <v>140</v>
      </c>
      <c r="C69" s="26" t="s">
        <v>26</v>
      </c>
      <c r="D69" s="26" t="n">
        <v>2</v>
      </c>
      <c r="E69" s="27" t="n">
        <v>2.43</v>
      </c>
      <c r="F69" s="27" t="n">
        <f aca="false">E69</f>
        <v>2.43</v>
      </c>
      <c r="G69" s="28" t="n">
        <f aca="false">E69*D69</f>
        <v>4.86</v>
      </c>
      <c r="H69" s="29" t="s">
        <v>141</v>
      </c>
      <c r="I69" s="37"/>
    </row>
    <row r="70" customFormat="false" ht="69" hidden="false" customHeight="true" outlineLevel="0" collapsed="false">
      <c r="A70" s="24" t="n">
        <v>64</v>
      </c>
      <c r="B70" s="29" t="s">
        <v>142</v>
      </c>
      <c r="C70" s="26" t="s">
        <v>26</v>
      </c>
      <c r="D70" s="26" t="n">
        <v>20</v>
      </c>
      <c r="E70" s="27" t="n">
        <v>0.87</v>
      </c>
      <c r="F70" s="27" t="n">
        <f aca="false">E70</f>
        <v>0.87</v>
      </c>
      <c r="G70" s="28" t="n">
        <f aca="false">E70*D70</f>
        <v>17.4</v>
      </c>
      <c r="H70" s="29" t="s">
        <v>143</v>
      </c>
      <c r="I70" s="37" t="s">
        <v>144</v>
      </c>
    </row>
    <row r="71" customFormat="false" ht="90" hidden="false" customHeight="false" outlineLevel="0" collapsed="false">
      <c r="A71" s="24" t="n">
        <v>65</v>
      </c>
      <c r="B71" s="29" t="s">
        <v>145</v>
      </c>
      <c r="C71" s="26" t="s">
        <v>26</v>
      </c>
      <c r="D71" s="26" t="n">
        <v>50</v>
      </c>
      <c r="E71" s="27" t="n">
        <v>1.72</v>
      </c>
      <c r="F71" s="27" t="n">
        <f aca="false">E71</f>
        <v>1.72</v>
      </c>
      <c r="G71" s="28" t="n">
        <f aca="false">E71*D71</f>
        <v>86</v>
      </c>
      <c r="H71" s="29" t="s">
        <v>146</v>
      </c>
      <c r="I71" s="37"/>
    </row>
    <row r="72" customFormat="false" ht="69" hidden="false" customHeight="true" outlineLevel="0" collapsed="false">
      <c r="A72" s="24" t="n">
        <v>66</v>
      </c>
      <c r="B72" s="29" t="s">
        <v>147</v>
      </c>
      <c r="C72" s="26" t="s">
        <v>26</v>
      </c>
      <c r="D72" s="26" t="n">
        <v>40</v>
      </c>
      <c r="E72" s="27" t="n">
        <v>2.15</v>
      </c>
      <c r="F72" s="27" t="n">
        <f aca="false">E72</f>
        <v>2.15</v>
      </c>
      <c r="G72" s="28" t="n">
        <f aca="false">E72*D72</f>
        <v>86</v>
      </c>
      <c r="H72" s="29" t="s">
        <v>148</v>
      </c>
      <c r="I72" s="37"/>
    </row>
    <row r="73" customFormat="false" ht="69" hidden="false" customHeight="true" outlineLevel="0" collapsed="false">
      <c r="A73" s="24" t="n">
        <v>67</v>
      </c>
      <c r="B73" s="29" t="s">
        <v>149</v>
      </c>
      <c r="C73" s="26" t="s">
        <v>26</v>
      </c>
      <c r="D73" s="26" t="n">
        <v>30</v>
      </c>
      <c r="E73" s="27" t="n">
        <v>1.5</v>
      </c>
      <c r="F73" s="27" t="n">
        <f aca="false">E73</f>
        <v>1.5</v>
      </c>
      <c r="G73" s="28" t="n">
        <f aca="false">E73*D73</f>
        <v>45</v>
      </c>
      <c r="H73" s="29" t="s">
        <v>150</v>
      </c>
      <c r="I73" s="37"/>
    </row>
    <row r="74" customFormat="false" ht="90" hidden="false" customHeight="false" outlineLevel="0" collapsed="false">
      <c r="A74" s="24" t="n">
        <v>68</v>
      </c>
      <c r="B74" s="29" t="s">
        <v>151</v>
      </c>
      <c r="C74" s="26" t="s">
        <v>26</v>
      </c>
      <c r="D74" s="26" t="n">
        <v>50</v>
      </c>
      <c r="E74" s="27" t="n">
        <v>1.79</v>
      </c>
      <c r="F74" s="27" t="n">
        <f aca="false">E74</f>
        <v>1.79</v>
      </c>
      <c r="G74" s="28" t="n">
        <f aca="false">E74*D74</f>
        <v>89.5</v>
      </c>
      <c r="H74" s="29" t="s">
        <v>152</v>
      </c>
      <c r="I74" s="37"/>
    </row>
    <row r="75" customFormat="false" ht="69" hidden="false" customHeight="true" outlineLevel="0" collapsed="false">
      <c r="A75" s="24" t="n">
        <v>69</v>
      </c>
      <c r="B75" s="29" t="s">
        <v>153</v>
      </c>
      <c r="C75" s="26" t="s">
        <v>26</v>
      </c>
      <c r="D75" s="26" t="n">
        <v>30</v>
      </c>
      <c r="E75" s="27" t="n">
        <v>3.43</v>
      </c>
      <c r="F75" s="27" t="n">
        <f aca="false">E75</f>
        <v>3.43</v>
      </c>
      <c r="G75" s="28" t="n">
        <f aca="false">E75*D75</f>
        <v>102.9</v>
      </c>
      <c r="H75" s="29" t="s">
        <v>154</v>
      </c>
      <c r="I75" s="37"/>
    </row>
    <row r="76" customFormat="false" ht="69" hidden="false" customHeight="true" outlineLevel="0" collapsed="false">
      <c r="A76" s="24" t="n">
        <v>70</v>
      </c>
      <c r="B76" s="29" t="s">
        <v>155</v>
      </c>
      <c r="C76" s="26" t="s">
        <v>26</v>
      </c>
      <c r="D76" s="26" t="n">
        <v>5</v>
      </c>
      <c r="E76" s="27" t="n">
        <v>2.29</v>
      </c>
      <c r="F76" s="27" t="n">
        <f aca="false">E76</f>
        <v>2.29</v>
      </c>
      <c r="G76" s="28" t="n">
        <f aca="false">E76*D76</f>
        <v>11.45</v>
      </c>
      <c r="H76" s="29" t="s">
        <v>156</v>
      </c>
      <c r="I76" s="37"/>
    </row>
    <row r="77" customFormat="false" ht="90" hidden="false" customHeight="false" outlineLevel="0" collapsed="false">
      <c r="A77" s="24" t="n">
        <v>71</v>
      </c>
      <c r="B77" s="29" t="s">
        <v>157</v>
      </c>
      <c r="C77" s="26" t="s">
        <v>26</v>
      </c>
      <c r="D77" s="26" t="n">
        <v>2</v>
      </c>
      <c r="E77" s="27" t="n">
        <v>5.01</v>
      </c>
      <c r="F77" s="27" t="n">
        <f aca="false">E77</f>
        <v>5.01</v>
      </c>
      <c r="G77" s="28" t="n">
        <f aca="false">E77*D77</f>
        <v>10.02</v>
      </c>
      <c r="H77" s="29" t="s">
        <v>158</v>
      </c>
      <c r="I77" s="37"/>
    </row>
    <row r="78" customFormat="false" ht="69" hidden="false" customHeight="true" outlineLevel="0" collapsed="false">
      <c r="A78" s="24" t="n">
        <v>72</v>
      </c>
      <c r="B78" s="29" t="s">
        <v>159</v>
      </c>
      <c r="C78" s="26" t="s">
        <v>26</v>
      </c>
      <c r="D78" s="26" t="n">
        <v>2</v>
      </c>
      <c r="E78" s="27" t="n">
        <v>3.06</v>
      </c>
      <c r="F78" s="27" t="n">
        <f aca="false">E78</f>
        <v>3.06</v>
      </c>
      <c r="G78" s="28" t="n">
        <f aca="false">E78*D78</f>
        <v>6.12</v>
      </c>
      <c r="H78" s="29" t="s">
        <v>160</v>
      </c>
      <c r="I78" s="37"/>
    </row>
    <row r="79" customFormat="false" ht="69" hidden="false" customHeight="true" outlineLevel="0" collapsed="false">
      <c r="A79" s="24" t="n">
        <v>73</v>
      </c>
      <c r="B79" s="29" t="s">
        <v>161</v>
      </c>
      <c r="C79" s="26" t="s">
        <v>26</v>
      </c>
      <c r="D79" s="26" t="n">
        <v>40</v>
      </c>
      <c r="E79" s="27" t="n">
        <v>1.16</v>
      </c>
      <c r="F79" s="27" t="n">
        <f aca="false">E79</f>
        <v>1.16</v>
      </c>
      <c r="G79" s="28" t="n">
        <f aca="false">E79*D79</f>
        <v>46.4</v>
      </c>
      <c r="H79" s="29" t="s">
        <v>162</v>
      </c>
      <c r="I79" s="37" t="s">
        <v>163</v>
      </c>
    </row>
    <row r="80" customFormat="false" ht="105" hidden="false" customHeight="false" outlineLevel="0" collapsed="false">
      <c r="A80" s="24" t="n">
        <v>74</v>
      </c>
      <c r="B80" s="29" t="s">
        <v>164</v>
      </c>
      <c r="C80" s="26" t="s">
        <v>26</v>
      </c>
      <c r="D80" s="26" t="n">
        <v>100</v>
      </c>
      <c r="E80" s="27" t="n">
        <v>1.34</v>
      </c>
      <c r="F80" s="27" t="n">
        <f aca="false">E80</f>
        <v>1.34</v>
      </c>
      <c r="G80" s="28" t="n">
        <f aca="false">E80*D80</f>
        <v>134</v>
      </c>
      <c r="H80" s="29" t="s">
        <v>165</v>
      </c>
      <c r="I80" s="37"/>
    </row>
    <row r="81" customFormat="false" ht="69" hidden="false" customHeight="true" outlineLevel="0" collapsed="false">
      <c r="A81" s="24" t="n">
        <v>75</v>
      </c>
      <c r="B81" s="29" t="s">
        <v>166</v>
      </c>
      <c r="C81" s="26" t="s">
        <v>26</v>
      </c>
      <c r="D81" s="26" t="n">
        <v>100</v>
      </c>
      <c r="E81" s="27" t="n">
        <v>1.79</v>
      </c>
      <c r="F81" s="27" t="n">
        <f aca="false">E81</f>
        <v>1.79</v>
      </c>
      <c r="G81" s="28" t="n">
        <f aca="false">E81*D81</f>
        <v>179</v>
      </c>
      <c r="H81" s="29" t="s">
        <v>167</v>
      </c>
      <c r="I81" s="37"/>
    </row>
    <row r="82" customFormat="false" ht="69" hidden="false" customHeight="true" outlineLevel="0" collapsed="false">
      <c r="A82" s="24" t="n">
        <v>76</v>
      </c>
      <c r="B82" s="29" t="s">
        <v>168</v>
      </c>
      <c r="C82" s="26" t="s">
        <v>26</v>
      </c>
      <c r="D82" s="26" t="n">
        <v>100</v>
      </c>
      <c r="E82" s="27" t="n">
        <v>1.44</v>
      </c>
      <c r="F82" s="27" t="n">
        <f aca="false">E82</f>
        <v>1.44</v>
      </c>
      <c r="G82" s="28" t="n">
        <f aca="false">E82*D82</f>
        <v>144</v>
      </c>
      <c r="H82" s="29" t="s">
        <v>169</v>
      </c>
      <c r="I82" s="37"/>
    </row>
    <row r="83" customFormat="false" ht="105" hidden="false" customHeight="false" outlineLevel="0" collapsed="false">
      <c r="A83" s="24" t="n">
        <v>77</v>
      </c>
      <c r="B83" s="29" t="s">
        <v>170</v>
      </c>
      <c r="C83" s="26" t="s">
        <v>26</v>
      </c>
      <c r="D83" s="26" t="n">
        <v>100</v>
      </c>
      <c r="E83" s="27" t="n">
        <v>1.69</v>
      </c>
      <c r="F83" s="27" t="n">
        <f aca="false">E83</f>
        <v>1.69</v>
      </c>
      <c r="G83" s="28" t="n">
        <f aca="false">E83*D83</f>
        <v>169</v>
      </c>
      <c r="H83" s="29" t="s">
        <v>171</v>
      </c>
      <c r="I83" s="37"/>
    </row>
    <row r="84" customFormat="false" ht="69" hidden="false" customHeight="true" outlineLevel="0" collapsed="false">
      <c r="A84" s="24" t="n">
        <v>78</v>
      </c>
      <c r="B84" s="29" t="s">
        <v>172</v>
      </c>
      <c r="C84" s="26" t="s">
        <v>26</v>
      </c>
      <c r="D84" s="26" t="n">
        <v>30</v>
      </c>
      <c r="E84" s="27" t="n">
        <v>2.4</v>
      </c>
      <c r="F84" s="27" t="n">
        <f aca="false">E84</f>
        <v>2.4</v>
      </c>
      <c r="G84" s="28" t="n">
        <f aca="false">E84*D84</f>
        <v>72</v>
      </c>
      <c r="H84" s="29" t="s">
        <v>173</v>
      </c>
      <c r="I84" s="37"/>
    </row>
    <row r="85" customFormat="false" ht="69" hidden="false" customHeight="true" outlineLevel="0" collapsed="false">
      <c r="A85" s="24" t="n">
        <v>79</v>
      </c>
      <c r="B85" s="29" t="s">
        <v>174</v>
      </c>
      <c r="C85" s="26" t="s">
        <v>26</v>
      </c>
      <c r="D85" s="26" t="n">
        <v>50</v>
      </c>
      <c r="E85" s="27" t="n">
        <v>3.83</v>
      </c>
      <c r="F85" s="27" t="n">
        <f aca="false">E85</f>
        <v>3.83</v>
      </c>
      <c r="G85" s="28" t="n">
        <f aca="false">E85*D85</f>
        <v>191.5</v>
      </c>
      <c r="H85" s="29" t="s">
        <v>175</v>
      </c>
      <c r="I85" s="37"/>
    </row>
    <row r="86" customFormat="false" ht="105" hidden="false" customHeight="false" outlineLevel="0" collapsed="false">
      <c r="A86" s="24" t="n">
        <v>80</v>
      </c>
      <c r="B86" s="29" t="s">
        <v>176</v>
      </c>
      <c r="C86" s="26" t="s">
        <v>26</v>
      </c>
      <c r="D86" s="26" t="n">
        <v>5</v>
      </c>
      <c r="E86" s="27" t="n">
        <v>5.13</v>
      </c>
      <c r="F86" s="27" t="n">
        <f aca="false">E86</f>
        <v>5.13</v>
      </c>
      <c r="G86" s="28" t="n">
        <f aca="false">E86*D86</f>
        <v>25.65</v>
      </c>
      <c r="H86" s="29" t="s">
        <v>177</v>
      </c>
      <c r="I86" s="37"/>
    </row>
    <row r="87" customFormat="false" ht="82.9" hidden="false" customHeight="true" outlineLevel="0" collapsed="false">
      <c r="A87" s="24" t="n">
        <v>81</v>
      </c>
      <c r="B87" s="29" t="s">
        <v>178</v>
      </c>
      <c r="C87" s="26" t="s">
        <v>26</v>
      </c>
      <c r="D87" s="26" t="n">
        <v>2</v>
      </c>
      <c r="E87" s="27" t="n">
        <v>8.98</v>
      </c>
      <c r="F87" s="27" t="n">
        <f aca="false">E87</f>
        <v>8.98</v>
      </c>
      <c r="G87" s="28" t="n">
        <f aca="false">E87*D87</f>
        <v>17.96</v>
      </c>
      <c r="H87" s="29" t="s">
        <v>179</v>
      </c>
      <c r="I87" s="37"/>
    </row>
    <row r="88" customFormat="false" ht="69" hidden="false" customHeight="true" outlineLevel="0" collapsed="false">
      <c r="A88" s="24" t="n">
        <v>82</v>
      </c>
      <c r="B88" s="29" t="s">
        <v>180</v>
      </c>
      <c r="C88" s="26" t="s">
        <v>26</v>
      </c>
      <c r="D88" s="26" t="n">
        <v>2</v>
      </c>
      <c r="E88" s="27" t="n">
        <v>4.69</v>
      </c>
      <c r="F88" s="27" t="n">
        <f aca="false">E88</f>
        <v>4.69</v>
      </c>
      <c r="G88" s="28" t="n">
        <f aca="false">E88*D88</f>
        <v>9.38</v>
      </c>
      <c r="H88" s="29" t="s">
        <v>181</v>
      </c>
      <c r="I88" s="37"/>
    </row>
    <row r="89" customFormat="false" ht="105" hidden="false" customHeight="false" outlineLevel="0" collapsed="false">
      <c r="A89" s="24" t="n">
        <v>83</v>
      </c>
      <c r="B89" s="29" t="s">
        <v>182</v>
      </c>
      <c r="C89" s="26" t="s">
        <v>26</v>
      </c>
      <c r="D89" s="26" t="n">
        <v>50</v>
      </c>
      <c r="E89" s="27" t="n">
        <v>1.27</v>
      </c>
      <c r="F89" s="27" t="n">
        <f aca="false">E89</f>
        <v>1.27</v>
      </c>
      <c r="G89" s="28" t="n">
        <f aca="false">E89*D89</f>
        <v>63.5</v>
      </c>
      <c r="H89" s="29" t="s">
        <v>183</v>
      </c>
      <c r="I89" s="37" t="s">
        <v>184</v>
      </c>
    </row>
    <row r="90" customFormat="false" ht="69" hidden="false" customHeight="true" outlineLevel="0" collapsed="false">
      <c r="A90" s="24" t="n">
        <v>84</v>
      </c>
      <c r="B90" s="29" t="s">
        <v>185</v>
      </c>
      <c r="C90" s="26" t="s">
        <v>26</v>
      </c>
      <c r="D90" s="26" t="n">
        <v>50</v>
      </c>
      <c r="E90" s="27" t="n">
        <v>1.56</v>
      </c>
      <c r="F90" s="27" t="n">
        <f aca="false">E90</f>
        <v>1.56</v>
      </c>
      <c r="G90" s="28" t="n">
        <f aca="false">E90*D90</f>
        <v>78</v>
      </c>
      <c r="H90" s="29" t="s">
        <v>186</v>
      </c>
      <c r="I90" s="37"/>
    </row>
    <row r="91" customFormat="false" ht="69" hidden="false" customHeight="true" outlineLevel="0" collapsed="false">
      <c r="A91" s="24" t="n">
        <v>85</v>
      </c>
      <c r="B91" s="29" t="s">
        <v>187</v>
      </c>
      <c r="C91" s="26" t="s">
        <v>26</v>
      </c>
      <c r="D91" s="26" t="n">
        <v>40</v>
      </c>
      <c r="E91" s="27" t="n">
        <v>1.94</v>
      </c>
      <c r="F91" s="27" t="n">
        <f aca="false">E91</f>
        <v>1.94</v>
      </c>
      <c r="G91" s="28" t="n">
        <f aca="false">E91*D91</f>
        <v>77.6</v>
      </c>
      <c r="H91" s="29" t="s">
        <v>188</v>
      </c>
      <c r="I91" s="37"/>
    </row>
    <row r="92" customFormat="false" ht="105" hidden="false" customHeight="false" outlineLevel="0" collapsed="false">
      <c r="A92" s="24" t="n">
        <v>86</v>
      </c>
      <c r="B92" s="29" t="s">
        <v>189</v>
      </c>
      <c r="C92" s="26" t="s">
        <v>26</v>
      </c>
      <c r="D92" s="26" t="n">
        <v>50</v>
      </c>
      <c r="E92" s="27" t="n">
        <v>1.54</v>
      </c>
      <c r="F92" s="27" t="n">
        <f aca="false">E92</f>
        <v>1.54</v>
      </c>
      <c r="G92" s="28" t="n">
        <f aca="false">E92*D92</f>
        <v>77</v>
      </c>
      <c r="H92" s="29" t="s">
        <v>190</v>
      </c>
      <c r="I92" s="37"/>
    </row>
    <row r="93" customFormat="false" ht="69" hidden="false" customHeight="true" outlineLevel="0" collapsed="false">
      <c r="A93" s="24" t="n">
        <v>87</v>
      </c>
      <c r="B93" s="29" t="s">
        <v>191</v>
      </c>
      <c r="C93" s="26" t="s">
        <v>26</v>
      </c>
      <c r="D93" s="26" t="n">
        <v>50</v>
      </c>
      <c r="E93" s="27" t="n">
        <v>2.13</v>
      </c>
      <c r="F93" s="27" t="n">
        <f aca="false">E93</f>
        <v>2.13</v>
      </c>
      <c r="G93" s="28" t="n">
        <f aca="false">E93*D93</f>
        <v>106.5</v>
      </c>
      <c r="H93" s="29" t="s">
        <v>192</v>
      </c>
      <c r="I93" s="37"/>
    </row>
    <row r="94" customFormat="false" ht="69" hidden="false" customHeight="true" outlineLevel="0" collapsed="false">
      <c r="A94" s="24" t="n">
        <v>88</v>
      </c>
      <c r="B94" s="29" t="s">
        <v>193</v>
      </c>
      <c r="C94" s="26" t="s">
        <v>26</v>
      </c>
      <c r="D94" s="26" t="n">
        <v>50</v>
      </c>
      <c r="E94" s="27" t="n">
        <v>3.17</v>
      </c>
      <c r="F94" s="27" t="n">
        <f aca="false">E94</f>
        <v>3.17</v>
      </c>
      <c r="G94" s="28" t="n">
        <f aca="false">E94*D94</f>
        <v>158.5</v>
      </c>
      <c r="H94" s="29" t="s">
        <v>194</v>
      </c>
      <c r="I94" s="37"/>
    </row>
    <row r="95" customFormat="false" ht="105" hidden="false" customHeight="false" outlineLevel="0" collapsed="false">
      <c r="A95" s="24" t="n">
        <v>89</v>
      </c>
      <c r="B95" s="29" t="s">
        <v>195</v>
      </c>
      <c r="C95" s="26" t="s">
        <v>26</v>
      </c>
      <c r="D95" s="26" t="n">
        <v>10</v>
      </c>
      <c r="E95" s="27" t="n">
        <v>2.6</v>
      </c>
      <c r="F95" s="27" t="n">
        <f aca="false">E95</f>
        <v>2.6</v>
      </c>
      <c r="G95" s="28" t="n">
        <f aca="false">E95*D95</f>
        <v>26</v>
      </c>
      <c r="H95" s="29" t="s">
        <v>196</v>
      </c>
      <c r="I95" s="37"/>
    </row>
    <row r="96" customFormat="false" ht="69" hidden="false" customHeight="true" outlineLevel="0" collapsed="false">
      <c r="A96" s="24" t="n">
        <v>90</v>
      </c>
      <c r="B96" s="29" t="s">
        <v>197</v>
      </c>
      <c r="C96" s="26" t="s">
        <v>26</v>
      </c>
      <c r="D96" s="26" t="n">
        <v>10</v>
      </c>
      <c r="E96" s="27" t="n">
        <v>3.5</v>
      </c>
      <c r="F96" s="27" t="n">
        <f aca="false">E96</f>
        <v>3.5</v>
      </c>
      <c r="G96" s="28" t="n">
        <f aca="false">E96*D96</f>
        <v>35</v>
      </c>
      <c r="H96" s="29" t="s">
        <v>198</v>
      </c>
      <c r="I96" s="37"/>
    </row>
    <row r="97" customFormat="false" ht="69" hidden="false" customHeight="true" outlineLevel="0" collapsed="false">
      <c r="A97" s="24" t="n">
        <v>91</v>
      </c>
      <c r="B97" s="29" t="s">
        <v>199</v>
      </c>
      <c r="C97" s="26" t="s">
        <v>26</v>
      </c>
      <c r="D97" s="26" t="n">
        <v>2</v>
      </c>
      <c r="E97" s="27" t="n">
        <v>5.01</v>
      </c>
      <c r="F97" s="27" t="n">
        <f aca="false">E97</f>
        <v>5.01</v>
      </c>
      <c r="G97" s="28" t="n">
        <f aca="false">E97*D97</f>
        <v>10.02</v>
      </c>
      <c r="H97" s="29" t="s">
        <v>200</v>
      </c>
      <c r="I97" s="37"/>
    </row>
    <row r="98" customFormat="false" ht="105" hidden="false" customHeight="false" outlineLevel="0" collapsed="false">
      <c r="A98" s="24" t="n">
        <v>92</v>
      </c>
      <c r="B98" s="29" t="s">
        <v>201</v>
      </c>
      <c r="C98" s="26" t="s">
        <v>26</v>
      </c>
      <c r="D98" s="26" t="n">
        <v>2</v>
      </c>
      <c r="E98" s="27" t="n">
        <v>7.94</v>
      </c>
      <c r="F98" s="27" t="n">
        <f aca="false">E98</f>
        <v>7.94</v>
      </c>
      <c r="G98" s="28" t="n">
        <f aca="false">E98*D98</f>
        <v>15.88</v>
      </c>
      <c r="H98" s="29" t="s">
        <v>202</v>
      </c>
      <c r="I98" s="37"/>
    </row>
    <row r="99" customFormat="false" ht="69" hidden="false" customHeight="true" outlineLevel="0" collapsed="false">
      <c r="A99" s="24" t="n">
        <v>93</v>
      </c>
      <c r="B99" s="29" t="s">
        <v>203</v>
      </c>
      <c r="C99" s="26" t="s">
        <v>26</v>
      </c>
      <c r="D99" s="26" t="n">
        <v>100</v>
      </c>
      <c r="E99" s="27" t="n">
        <v>0.96</v>
      </c>
      <c r="F99" s="27" t="n">
        <f aca="false">E99</f>
        <v>0.96</v>
      </c>
      <c r="G99" s="28" t="n">
        <f aca="false">E99*D99</f>
        <v>96</v>
      </c>
      <c r="H99" s="29" t="s">
        <v>204</v>
      </c>
      <c r="I99" s="37" t="s">
        <v>205</v>
      </c>
    </row>
    <row r="100" customFormat="false" ht="69" hidden="false" customHeight="true" outlineLevel="0" collapsed="false">
      <c r="A100" s="24" t="n">
        <v>94</v>
      </c>
      <c r="B100" s="29" t="s">
        <v>206</v>
      </c>
      <c r="C100" s="26" t="s">
        <v>26</v>
      </c>
      <c r="D100" s="26" t="n">
        <v>50</v>
      </c>
      <c r="E100" s="27" t="n">
        <v>1.06</v>
      </c>
      <c r="F100" s="27" t="n">
        <f aca="false">E100</f>
        <v>1.06</v>
      </c>
      <c r="G100" s="28" t="n">
        <f aca="false">E100*D100</f>
        <v>53</v>
      </c>
      <c r="H100" s="29" t="s">
        <v>207</v>
      </c>
      <c r="I100" s="37"/>
    </row>
    <row r="101" customFormat="false" ht="105" hidden="false" customHeight="false" outlineLevel="0" collapsed="false">
      <c r="A101" s="24" t="n">
        <v>95</v>
      </c>
      <c r="B101" s="29" t="s">
        <v>208</v>
      </c>
      <c r="C101" s="26" t="s">
        <v>26</v>
      </c>
      <c r="D101" s="26" t="n">
        <v>100</v>
      </c>
      <c r="E101" s="27" t="n">
        <v>1.13</v>
      </c>
      <c r="F101" s="27" t="n">
        <f aca="false">E101</f>
        <v>1.13</v>
      </c>
      <c r="G101" s="28" t="n">
        <f aca="false">E101*D101</f>
        <v>113</v>
      </c>
      <c r="H101" s="29" t="s">
        <v>209</v>
      </c>
      <c r="I101" s="37"/>
    </row>
    <row r="102" customFormat="false" ht="69" hidden="false" customHeight="true" outlineLevel="0" collapsed="false">
      <c r="A102" s="24" t="n">
        <v>96</v>
      </c>
      <c r="B102" s="29" t="s">
        <v>210</v>
      </c>
      <c r="C102" s="26" t="s">
        <v>26</v>
      </c>
      <c r="D102" s="26" t="n">
        <v>20</v>
      </c>
      <c r="E102" s="27" t="n">
        <v>1.62</v>
      </c>
      <c r="F102" s="27" t="n">
        <f aca="false">E102</f>
        <v>1.62</v>
      </c>
      <c r="G102" s="28" t="n">
        <f aca="false">E102*D102</f>
        <v>32.4</v>
      </c>
      <c r="H102" s="29" t="s">
        <v>211</v>
      </c>
      <c r="I102" s="37"/>
    </row>
    <row r="103" customFormat="false" ht="69" hidden="false" customHeight="true" outlineLevel="0" collapsed="false">
      <c r="A103" s="24" t="n">
        <v>97</v>
      </c>
      <c r="B103" s="29" t="s">
        <v>212</v>
      </c>
      <c r="C103" s="26" t="s">
        <v>26</v>
      </c>
      <c r="D103" s="26" t="n">
        <v>20</v>
      </c>
      <c r="E103" s="27" t="n">
        <v>4.2</v>
      </c>
      <c r="F103" s="27" t="n">
        <f aca="false">E103</f>
        <v>4.2</v>
      </c>
      <c r="G103" s="28" t="n">
        <f aca="false">E103*D103</f>
        <v>84</v>
      </c>
      <c r="H103" s="29" t="s">
        <v>213</v>
      </c>
      <c r="I103" s="37"/>
    </row>
    <row r="104" customFormat="false" ht="105" hidden="false" customHeight="false" outlineLevel="0" collapsed="false">
      <c r="A104" s="24" t="n">
        <v>98</v>
      </c>
      <c r="B104" s="29" t="s">
        <v>214</v>
      </c>
      <c r="C104" s="26" t="s">
        <v>26</v>
      </c>
      <c r="D104" s="26" t="n">
        <v>5</v>
      </c>
      <c r="E104" s="27" t="n">
        <v>5.21</v>
      </c>
      <c r="F104" s="27" t="n">
        <f aca="false">E104</f>
        <v>5.21</v>
      </c>
      <c r="G104" s="28" t="n">
        <f aca="false">E104*D104</f>
        <v>26.05</v>
      </c>
      <c r="H104" s="29" t="s">
        <v>215</v>
      </c>
      <c r="I104" s="37"/>
    </row>
    <row r="105" customFormat="false" ht="69" hidden="false" customHeight="true" outlineLevel="0" collapsed="false">
      <c r="A105" s="24" t="n">
        <v>99</v>
      </c>
      <c r="B105" s="29" t="s">
        <v>216</v>
      </c>
      <c r="C105" s="26" t="s">
        <v>26</v>
      </c>
      <c r="D105" s="26" t="n">
        <v>2</v>
      </c>
      <c r="E105" s="27" t="n">
        <v>2.86</v>
      </c>
      <c r="F105" s="27" t="n">
        <f aca="false">E105</f>
        <v>2.86</v>
      </c>
      <c r="G105" s="28" t="n">
        <f aca="false">E105*D105</f>
        <v>5.72</v>
      </c>
      <c r="H105" s="29" t="s">
        <v>217</v>
      </c>
      <c r="I105" s="37"/>
    </row>
    <row r="106" customFormat="false" ht="69" hidden="false" customHeight="true" outlineLevel="0" collapsed="false">
      <c r="A106" s="24" t="n">
        <v>100</v>
      </c>
      <c r="B106" s="29" t="s">
        <v>218</v>
      </c>
      <c r="C106" s="26" t="s">
        <v>26</v>
      </c>
      <c r="D106" s="26" t="n">
        <v>50</v>
      </c>
      <c r="E106" s="27" t="n">
        <v>1.36</v>
      </c>
      <c r="F106" s="27" t="n">
        <f aca="false">E106</f>
        <v>1.36</v>
      </c>
      <c r="G106" s="28" t="n">
        <f aca="false">E106*D106</f>
        <v>68</v>
      </c>
      <c r="H106" s="29" t="s">
        <v>219</v>
      </c>
      <c r="I106" s="37" t="s">
        <v>220</v>
      </c>
    </row>
    <row r="107" customFormat="false" ht="90" hidden="false" customHeight="false" outlineLevel="0" collapsed="false">
      <c r="A107" s="24" t="n">
        <v>101</v>
      </c>
      <c r="B107" s="29" t="s">
        <v>221</v>
      </c>
      <c r="C107" s="26" t="s">
        <v>26</v>
      </c>
      <c r="D107" s="26" t="n">
        <v>50</v>
      </c>
      <c r="E107" s="27" t="n">
        <v>1.7</v>
      </c>
      <c r="F107" s="27" t="n">
        <f aca="false">E107</f>
        <v>1.7</v>
      </c>
      <c r="G107" s="28" t="n">
        <f aca="false">E107*D107</f>
        <v>85</v>
      </c>
      <c r="H107" s="29" t="s">
        <v>222</v>
      </c>
      <c r="I107" s="37"/>
    </row>
    <row r="108" customFormat="false" ht="69" hidden="false" customHeight="true" outlineLevel="0" collapsed="false">
      <c r="A108" s="24" t="n">
        <v>102</v>
      </c>
      <c r="B108" s="29" t="s">
        <v>223</v>
      </c>
      <c r="C108" s="26" t="s">
        <v>26</v>
      </c>
      <c r="D108" s="26" t="n">
        <v>50</v>
      </c>
      <c r="E108" s="27" t="n">
        <v>1.97</v>
      </c>
      <c r="F108" s="27" t="n">
        <f aca="false">E108</f>
        <v>1.97</v>
      </c>
      <c r="G108" s="28" t="n">
        <f aca="false">E108*D108</f>
        <v>98.5</v>
      </c>
      <c r="H108" s="29" t="s">
        <v>224</v>
      </c>
      <c r="I108" s="37"/>
    </row>
    <row r="109" customFormat="false" ht="69" hidden="false" customHeight="true" outlineLevel="0" collapsed="false">
      <c r="A109" s="24" t="n">
        <v>103</v>
      </c>
      <c r="B109" s="29" t="s">
        <v>225</v>
      </c>
      <c r="C109" s="26" t="s">
        <v>26</v>
      </c>
      <c r="D109" s="26" t="n">
        <v>5</v>
      </c>
      <c r="E109" s="27" t="n">
        <v>7.22</v>
      </c>
      <c r="F109" s="27" t="n">
        <f aca="false">E109</f>
        <v>7.22</v>
      </c>
      <c r="G109" s="28" t="n">
        <f aca="false">E109*D109</f>
        <v>36.1</v>
      </c>
      <c r="H109" s="29" t="s">
        <v>226</v>
      </c>
      <c r="I109" s="37"/>
    </row>
    <row r="110" customFormat="false" ht="90" hidden="false" customHeight="false" outlineLevel="0" collapsed="false">
      <c r="A110" s="24" t="n">
        <v>104</v>
      </c>
      <c r="B110" s="29" t="s">
        <v>227</v>
      </c>
      <c r="C110" s="26" t="s">
        <v>26</v>
      </c>
      <c r="D110" s="26" t="n">
        <v>2</v>
      </c>
      <c r="E110" s="27" t="n">
        <v>5.09</v>
      </c>
      <c r="F110" s="27" t="n">
        <f aca="false">E110</f>
        <v>5.09</v>
      </c>
      <c r="G110" s="28" t="n">
        <f aca="false">E110*D110</f>
        <v>10.18</v>
      </c>
      <c r="H110" s="29" t="s">
        <v>228</v>
      </c>
      <c r="I110" s="37"/>
    </row>
    <row r="111" customFormat="false" ht="69" hidden="false" customHeight="true" outlineLevel="0" collapsed="false">
      <c r="A111" s="24" t="n">
        <v>105</v>
      </c>
      <c r="B111" s="29" t="s">
        <v>229</v>
      </c>
      <c r="C111" s="26" t="s">
        <v>26</v>
      </c>
      <c r="D111" s="26" t="n">
        <v>100</v>
      </c>
      <c r="E111" s="27" t="n">
        <v>1.97</v>
      </c>
      <c r="F111" s="27" t="n">
        <f aca="false">E111</f>
        <v>1.97</v>
      </c>
      <c r="G111" s="28" t="n">
        <f aca="false">E111*D111</f>
        <v>197</v>
      </c>
      <c r="H111" s="29" t="s">
        <v>230</v>
      </c>
      <c r="I111" s="37" t="s">
        <v>231</v>
      </c>
    </row>
    <row r="112" customFormat="false" ht="69" hidden="false" customHeight="true" outlineLevel="0" collapsed="false">
      <c r="A112" s="24" t="n">
        <v>106</v>
      </c>
      <c r="B112" s="29" t="s">
        <v>232</v>
      </c>
      <c r="C112" s="26" t="s">
        <v>26</v>
      </c>
      <c r="D112" s="26" t="n">
        <v>100</v>
      </c>
      <c r="E112" s="27" t="n">
        <v>2.97</v>
      </c>
      <c r="F112" s="27" t="n">
        <f aca="false">E112</f>
        <v>2.97</v>
      </c>
      <c r="G112" s="28" t="n">
        <f aca="false">E112*D112</f>
        <v>297</v>
      </c>
      <c r="H112" s="29" t="s">
        <v>233</v>
      </c>
      <c r="I112" s="37"/>
    </row>
    <row r="113" customFormat="false" ht="105" hidden="false" customHeight="false" outlineLevel="0" collapsed="false">
      <c r="A113" s="24" t="n">
        <v>107</v>
      </c>
      <c r="B113" s="29" t="s">
        <v>234</v>
      </c>
      <c r="C113" s="26" t="s">
        <v>26</v>
      </c>
      <c r="D113" s="26" t="n">
        <v>50</v>
      </c>
      <c r="E113" s="27" t="n">
        <v>2.87</v>
      </c>
      <c r="F113" s="27" t="n">
        <f aca="false">E113</f>
        <v>2.87</v>
      </c>
      <c r="G113" s="28" t="n">
        <f aca="false">E113*D113</f>
        <v>143.5</v>
      </c>
      <c r="H113" s="29" t="s">
        <v>235</v>
      </c>
      <c r="I113" s="37"/>
    </row>
    <row r="114" customFormat="false" ht="69" hidden="false" customHeight="true" outlineLevel="0" collapsed="false">
      <c r="A114" s="24" t="n">
        <v>108</v>
      </c>
      <c r="B114" s="29" t="s">
        <v>236</v>
      </c>
      <c r="C114" s="26" t="s">
        <v>26</v>
      </c>
      <c r="D114" s="26" t="n">
        <v>50</v>
      </c>
      <c r="E114" s="27" t="n">
        <v>3.58</v>
      </c>
      <c r="F114" s="27" t="n">
        <f aca="false">E114</f>
        <v>3.58</v>
      </c>
      <c r="G114" s="28" t="n">
        <f aca="false">E114*D114</f>
        <v>179</v>
      </c>
      <c r="H114" s="29" t="s">
        <v>237</v>
      </c>
      <c r="I114" s="37"/>
    </row>
    <row r="115" customFormat="false" ht="69" hidden="false" customHeight="true" outlineLevel="0" collapsed="false">
      <c r="A115" s="24" t="n">
        <v>109</v>
      </c>
      <c r="B115" s="29" t="s">
        <v>238</v>
      </c>
      <c r="C115" s="26" t="s">
        <v>26</v>
      </c>
      <c r="D115" s="26" t="n">
        <v>50</v>
      </c>
      <c r="E115" s="27" t="n">
        <v>4.36</v>
      </c>
      <c r="F115" s="27" t="n">
        <f aca="false">E115</f>
        <v>4.36</v>
      </c>
      <c r="G115" s="28" t="n">
        <f aca="false">E115*D115</f>
        <v>218</v>
      </c>
      <c r="H115" s="29" t="s">
        <v>239</v>
      </c>
      <c r="I115" s="37"/>
    </row>
    <row r="116" customFormat="false" ht="105" hidden="false" customHeight="false" outlineLevel="0" collapsed="false">
      <c r="A116" s="24" t="n">
        <v>110</v>
      </c>
      <c r="B116" s="29" t="s">
        <v>240</v>
      </c>
      <c r="C116" s="26" t="s">
        <v>26</v>
      </c>
      <c r="D116" s="26" t="n">
        <v>5</v>
      </c>
      <c r="E116" s="27" t="n">
        <v>7.87</v>
      </c>
      <c r="F116" s="27" t="n">
        <f aca="false">E116</f>
        <v>7.87</v>
      </c>
      <c r="G116" s="28" t="n">
        <f aca="false">E116*D116</f>
        <v>39.35</v>
      </c>
      <c r="H116" s="29" t="s">
        <v>241</v>
      </c>
      <c r="I116" s="37"/>
    </row>
    <row r="117" customFormat="false" ht="69" hidden="false" customHeight="true" outlineLevel="0" collapsed="false">
      <c r="A117" s="24" t="n">
        <v>111</v>
      </c>
      <c r="B117" s="29" t="s">
        <v>242</v>
      </c>
      <c r="C117" s="26" t="s">
        <v>26</v>
      </c>
      <c r="D117" s="26" t="n">
        <v>2</v>
      </c>
      <c r="E117" s="27" t="n">
        <v>5.86</v>
      </c>
      <c r="F117" s="27" t="n">
        <f aca="false">E117</f>
        <v>5.86</v>
      </c>
      <c r="G117" s="28" t="n">
        <f aca="false">E117*D117</f>
        <v>11.72</v>
      </c>
      <c r="H117" s="29" t="s">
        <v>243</v>
      </c>
      <c r="I117" s="37"/>
    </row>
    <row r="118" customFormat="false" ht="69" hidden="false" customHeight="true" outlineLevel="0" collapsed="false">
      <c r="A118" s="24" t="n">
        <v>112</v>
      </c>
      <c r="B118" s="29" t="s">
        <v>244</v>
      </c>
      <c r="C118" s="26" t="s">
        <v>26</v>
      </c>
      <c r="D118" s="26" t="n">
        <v>50</v>
      </c>
      <c r="E118" s="27" t="n">
        <v>1.86</v>
      </c>
      <c r="F118" s="27" t="n">
        <f aca="false">E118</f>
        <v>1.86</v>
      </c>
      <c r="G118" s="28" t="n">
        <f aca="false">E118*D118</f>
        <v>93</v>
      </c>
      <c r="H118" s="29" t="s">
        <v>245</v>
      </c>
      <c r="I118" s="37" t="s">
        <v>231</v>
      </c>
    </row>
    <row r="119" customFormat="false" ht="105" hidden="false" customHeight="false" outlineLevel="0" collapsed="false">
      <c r="A119" s="24" t="n">
        <v>113</v>
      </c>
      <c r="B119" s="29" t="s">
        <v>246</v>
      </c>
      <c r="C119" s="26" t="s">
        <v>26</v>
      </c>
      <c r="D119" s="26" t="n">
        <v>50</v>
      </c>
      <c r="E119" s="27" t="n">
        <v>2.07</v>
      </c>
      <c r="F119" s="27" t="n">
        <f aca="false">E119</f>
        <v>2.07</v>
      </c>
      <c r="G119" s="28" t="n">
        <f aca="false">E119*D119</f>
        <v>103.5</v>
      </c>
      <c r="H119" s="29" t="s">
        <v>247</v>
      </c>
      <c r="I119" s="37"/>
    </row>
    <row r="120" customFormat="false" ht="69" hidden="false" customHeight="true" outlineLevel="0" collapsed="false">
      <c r="A120" s="24" t="n">
        <v>114</v>
      </c>
      <c r="B120" s="29" t="s">
        <v>248</v>
      </c>
      <c r="C120" s="26" t="s">
        <v>26</v>
      </c>
      <c r="D120" s="26" t="n">
        <v>40</v>
      </c>
      <c r="E120" s="27" t="n">
        <v>2.79</v>
      </c>
      <c r="F120" s="27" t="n">
        <f aca="false">E120</f>
        <v>2.79</v>
      </c>
      <c r="G120" s="28" t="n">
        <f aca="false">E120*D120</f>
        <v>111.6</v>
      </c>
      <c r="H120" s="29" t="s">
        <v>249</v>
      </c>
      <c r="I120" s="37"/>
    </row>
    <row r="121" customFormat="false" ht="69" hidden="false" customHeight="true" outlineLevel="0" collapsed="false">
      <c r="A121" s="24" t="n">
        <v>115</v>
      </c>
      <c r="B121" s="29" t="s">
        <v>250</v>
      </c>
      <c r="C121" s="26" t="s">
        <v>26</v>
      </c>
      <c r="D121" s="26" t="n">
        <v>50</v>
      </c>
      <c r="E121" s="27" t="n">
        <v>2.27</v>
      </c>
      <c r="F121" s="27" t="n">
        <f aca="false">E121</f>
        <v>2.27</v>
      </c>
      <c r="G121" s="28" t="n">
        <f aca="false">E121*D121</f>
        <v>113.5</v>
      </c>
      <c r="H121" s="29" t="s">
        <v>251</v>
      </c>
      <c r="I121" s="37"/>
    </row>
    <row r="122" customFormat="false" ht="105" hidden="false" customHeight="false" outlineLevel="0" collapsed="false">
      <c r="A122" s="24" t="n">
        <v>116</v>
      </c>
      <c r="B122" s="29" t="s">
        <v>252</v>
      </c>
      <c r="C122" s="26" t="s">
        <v>26</v>
      </c>
      <c r="D122" s="26" t="n">
        <v>50</v>
      </c>
      <c r="E122" s="27" t="n">
        <v>2.99</v>
      </c>
      <c r="F122" s="27" t="n">
        <f aca="false">E122</f>
        <v>2.99</v>
      </c>
      <c r="G122" s="28" t="n">
        <f aca="false">E122*D122</f>
        <v>149.5</v>
      </c>
      <c r="H122" s="29" t="s">
        <v>253</v>
      </c>
      <c r="I122" s="37"/>
    </row>
    <row r="123" customFormat="false" ht="69" hidden="false" customHeight="true" outlineLevel="0" collapsed="false">
      <c r="A123" s="24" t="n">
        <v>117</v>
      </c>
      <c r="B123" s="29" t="s">
        <v>254</v>
      </c>
      <c r="C123" s="26" t="s">
        <v>26</v>
      </c>
      <c r="D123" s="26" t="n">
        <v>5</v>
      </c>
      <c r="E123" s="27" t="n">
        <v>6.44</v>
      </c>
      <c r="F123" s="27" t="n">
        <f aca="false">E123</f>
        <v>6.44</v>
      </c>
      <c r="G123" s="28" t="n">
        <f aca="false">E123*D123</f>
        <v>32.2</v>
      </c>
      <c r="H123" s="29" t="s">
        <v>255</v>
      </c>
      <c r="I123" s="37"/>
    </row>
    <row r="124" customFormat="false" ht="69" hidden="false" customHeight="true" outlineLevel="0" collapsed="false">
      <c r="A124" s="24" t="n">
        <v>118</v>
      </c>
      <c r="B124" s="29" t="s">
        <v>256</v>
      </c>
      <c r="C124" s="26" t="s">
        <v>26</v>
      </c>
      <c r="D124" s="26" t="n">
        <v>2</v>
      </c>
      <c r="E124" s="27" t="n">
        <v>5.83</v>
      </c>
      <c r="F124" s="27" t="n">
        <f aca="false">E124</f>
        <v>5.83</v>
      </c>
      <c r="G124" s="28" t="n">
        <f aca="false">E124*D124</f>
        <v>11.66</v>
      </c>
      <c r="H124" s="29" t="s">
        <v>257</v>
      </c>
      <c r="I124" s="37"/>
    </row>
    <row r="125" customFormat="false" ht="105" hidden="false" customHeight="false" outlineLevel="0" collapsed="false">
      <c r="A125" s="24" t="n">
        <v>119</v>
      </c>
      <c r="B125" s="29" t="s">
        <v>258</v>
      </c>
      <c r="C125" s="26" t="s">
        <v>26</v>
      </c>
      <c r="D125" s="26" t="n">
        <v>50</v>
      </c>
      <c r="E125" s="27" t="n">
        <v>1.59</v>
      </c>
      <c r="F125" s="27" t="n">
        <f aca="false">E125</f>
        <v>1.59</v>
      </c>
      <c r="G125" s="28" t="n">
        <f aca="false">E125*D125</f>
        <v>79.5</v>
      </c>
      <c r="H125" s="29" t="s">
        <v>259</v>
      </c>
      <c r="I125" s="37" t="s">
        <v>260</v>
      </c>
    </row>
    <row r="126" customFormat="false" ht="69" hidden="false" customHeight="true" outlineLevel="0" collapsed="false">
      <c r="A126" s="24" t="n">
        <v>120</v>
      </c>
      <c r="B126" s="29" t="s">
        <v>261</v>
      </c>
      <c r="C126" s="26" t="s">
        <v>26</v>
      </c>
      <c r="D126" s="26" t="n">
        <v>40</v>
      </c>
      <c r="E126" s="27" t="n">
        <v>1.54</v>
      </c>
      <c r="F126" s="27" t="n">
        <f aca="false">E126</f>
        <v>1.54</v>
      </c>
      <c r="G126" s="28" t="n">
        <f aca="false">E126*D126</f>
        <v>61.6</v>
      </c>
      <c r="H126" s="29" t="s">
        <v>262</v>
      </c>
      <c r="I126" s="37"/>
    </row>
    <row r="127" customFormat="false" ht="69" hidden="false" customHeight="true" outlineLevel="0" collapsed="false">
      <c r="A127" s="24" t="n">
        <v>121</v>
      </c>
      <c r="B127" s="29" t="s">
        <v>263</v>
      </c>
      <c r="C127" s="26" t="s">
        <v>26</v>
      </c>
      <c r="D127" s="26" t="n">
        <v>30</v>
      </c>
      <c r="E127" s="27" t="n">
        <v>1.6</v>
      </c>
      <c r="F127" s="27" t="n">
        <f aca="false">E127</f>
        <v>1.6</v>
      </c>
      <c r="G127" s="28" t="n">
        <f aca="false">E127*D127</f>
        <v>48</v>
      </c>
      <c r="H127" s="29" t="s">
        <v>264</v>
      </c>
      <c r="I127" s="37"/>
    </row>
    <row r="128" customFormat="false" ht="105" hidden="false" customHeight="false" outlineLevel="0" collapsed="false">
      <c r="A128" s="24" t="n">
        <v>122</v>
      </c>
      <c r="B128" s="29" t="s">
        <v>265</v>
      </c>
      <c r="C128" s="26" t="s">
        <v>26</v>
      </c>
      <c r="D128" s="26" t="n">
        <v>50</v>
      </c>
      <c r="E128" s="27" t="n">
        <v>2.8</v>
      </c>
      <c r="F128" s="27" t="n">
        <f aca="false">E128</f>
        <v>2.8</v>
      </c>
      <c r="G128" s="28" t="n">
        <f aca="false">E128*D128</f>
        <v>140</v>
      </c>
      <c r="H128" s="29" t="s">
        <v>266</v>
      </c>
      <c r="I128" s="37" t="s">
        <v>267</v>
      </c>
    </row>
    <row r="129" customFormat="false" ht="69" hidden="false" customHeight="true" outlineLevel="0" collapsed="false">
      <c r="A129" s="24" t="n">
        <v>123</v>
      </c>
      <c r="B129" s="29" t="s">
        <v>268</v>
      </c>
      <c r="C129" s="26" t="s">
        <v>26</v>
      </c>
      <c r="D129" s="26" t="n">
        <v>50</v>
      </c>
      <c r="E129" s="27" t="n">
        <v>2.9</v>
      </c>
      <c r="F129" s="27" t="n">
        <f aca="false">E129</f>
        <v>2.9</v>
      </c>
      <c r="G129" s="28" t="n">
        <f aca="false">E129*D129</f>
        <v>145</v>
      </c>
      <c r="H129" s="29" t="s">
        <v>269</v>
      </c>
      <c r="I129" s="37"/>
    </row>
    <row r="130" customFormat="false" ht="69" hidden="false" customHeight="true" outlineLevel="0" collapsed="false">
      <c r="A130" s="24" t="n">
        <v>124</v>
      </c>
      <c r="B130" s="29" t="s">
        <v>270</v>
      </c>
      <c r="C130" s="26" t="s">
        <v>26</v>
      </c>
      <c r="D130" s="26" t="n">
        <v>50</v>
      </c>
      <c r="E130" s="27" t="n">
        <v>2.8</v>
      </c>
      <c r="F130" s="27" t="n">
        <f aca="false">E130</f>
        <v>2.8</v>
      </c>
      <c r="G130" s="28" t="n">
        <f aca="false">E130*D130</f>
        <v>140</v>
      </c>
      <c r="H130" s="29" t="s">
        <v>271</v>
      </c>
      <c r="I130" s="37"/>
    </row>
    <row r="131" customFormat="false" ht="105" hidden="false" customHeight="false" outlineLevel="0" collapsed="false">
      <c r="A131" s="24" t="n">
        <v>125</v>
      </c>
      <c r="B131" s="29" t="s">
        <v>272</v>
      </c>
      <c r="C131" s="26" t="s">
        <v>26</v>
      </c>
      <c r="D131" s="26" t="n">
        <v>20</v>
      </c>
      <c r="E131" s="27" t="n">
        <v>4.23</v>
      </c>
      <c r="F131" s="27" t="n">
        <f aca="false">E131</f>
        <v>4.23</v>
      </c>
      <c r="G131" s="28" t="n">
        <f aca="false">E131*D131</f>
        <v>84.6</v>
      </c>
      <c r="H131" s="29" t="s">
        <v>273</v>
      </c>
      <c r="I131" s="37"/>
    </row>
    <row r="132" customFormat="false" ht="69" hidden="false" customHeight="true" outlineLevel="0" collapsed="false">
      <c r="A132" s="24" t="n">
        <v>126</v>
      </c>
      <c r="B132" s="29" t="s">
        <v>274</v>
      </c>
      <c r="C132" s="26" t="s">
        <v>26</v>
      </c>
      <c r="D132" s="26" t="n">
        <v>50</v>
      </c>
      <c r="E132" s="27" t="n">
        <v>4.35</v>
      </c>
      <c r="F132" s="27" t="n">
        <f aca="false">E132</f>
        <v>4.35</v>
      </c>
      <c r="G132" s="28" t="n">
        <f aca="false">E132*D132</f>
        <v>217.5</v>
      </c>
      <c r="H132" s="29" t="s">
        <v>275</v>
      </c>
      <c r="I132" s="37"/>
    </row>
    <row r="133" customFormat="false" ht="69" hidden="false" customHeight="true" outlineLevel="0" collapsed="false">
      <c r="A133" s="24" t="n">
        <v>127</v>
      </c>
      <c r="B133" s="29" t="s">
        <v>276</v>
      </c>
      <c r="C133" s="26" t="s">
        <v>26</v>
      </c>
      <c r="D133" s="26" t="n">
        <v>50</v>
      </c>
      <c r="E133" s="27" t="n">
        <v>4.29</v>
      </c>
      <c r="F133" s="27" t="n">
        <f aca="false">E133</f>
        <v>4.29</v>
      </c>
      <c r="G133" s="28" t="n">
        <f aca="false">E133*D133</f>
        <v>214.5</v>
      </c>
      <c r="H133" s="29" t="s">
        <v>277</v>
      </c>
      <c r="I133" s="37"/>
    </row>
    <row r="134" customFormat="false" ht="90" hidden="false" customHeight="false" outlineLevel="0" collapsed="false">
      <c r="A134" s="24" t="n">
        <v>128</v>
      </c>
      <c r="B134" s="29" t="s">
        <v>278</v>
      </c>
      <c r="C134" s="26" t="s">
        <v>26</v>
      </c>
      <c r="D134" s="26" t="n">
        <v>50</v>
      </c>
      <c r="E134" s="27" t="n">
        <v>3.58</v>
      </c>
      <c r="F134" s="27" t="n">
        <f aca="false">E134</f>
        <v>3.58</v>
      </c>
      <c r="G134" s="28" t="n">
        <f aca="false">E134*D134</f>
        <v>179</v>
      </c>
      <c r="H134" s="29" t="s">
        <v>279</v>
      </c>
      <c r="I134" s="37" t="s">
        <v>280</v>
      </c>
    </row>
    <row r="135" customFormat="false" ht="69" hidden="false" customHeight="true" outlineLevel="0" collapsed="false">
      <c r="A135" s="24" t="n">
        <v>129</v>
      </c>
      <c r="B135" s="29" t="s">
        <v>281</v>
      </c>
      <c r="C135" s="26" t="s">
        <v>26</v>
      </c>
      <c r="D135" s="26" t="n">
        <v>50</v>
      </c>
      <c r="E135" s="27" t="n">
        <v>2.83</v>
      </c>
      <c r="F135" s="27" t="n">
        <f aca="false">E135</f>
        <v>2.83</v>
      </c>
      <c r="G135" s="28" t="n">
        <f aca="false">E135*D135</f>
        <v>141.5</v>
      </c>
      <c r="H135" s="29" t="s">
        <v>282</v>
      </c>
      <c r="I135" s="37"/>
    </row>
    <row r="136" customFormat="false" ht="69" hidden="false" customHeight="true" outlineLevel="0" collapsed="false">
      <c r="A136" s="24" t="n">
        <v>130</v>
      </c>
      <c r="B136" s="29" t="s">
        <v>283</v>
      </c>
      <c r="C136" s="26" t="s">
        <v>26</v>
      </c>
      <c r="D136" s="26" t="n">
        <v>50</v>
      </c>
      <c r="E136" s="27" t="n">
        <v>8.11</v>
      </c>
      <c r="F136" s="27" t="n">
        <f aca="false">E136</f>
        <v>8.11</v>
      </c>
      <c r="G136" s="28" t="n">
        <f aca="false">E136*D136</f>
        <v>405.5</v>
      </c>
      <c r="H136" s="29" t="s">
        <v>284</v>
      </c>
      <c r="I136" s="37"/>
    </row>
    <row r="137" customFormat="false" ht="90" hidden="false" customHeight="false" outlineLevel="0" collapsed="false">
      <c r="A137" s="24" t="n">
        <v>131</v>
      </c>
      <c r="B137" s="29" t="s">
        <v>285</v>
      </c>
      <c r="C137" s="26" t="s">
        <v>26</v>
      </c>
      <c r="D137" s="26" t="n">
        <v>5</v>
      </c>
      <c r="E137" s="27" t="n">
        <v>11.57</v>
      </c>
      <c r="F137" s="27" t="n">
        <f aca="false">E137</f>
        <v>11.57</v>
      </c>
      <c r="G137" s="28" t="n">
        <f aca="false">E137*D137</f>
        <v>57.85</v>
      </c>
      <c r="H137" s="29" t="s">
        <v>286</v>
      </c>
      <c r="I137" s="37"/>
    </row>
    <row r="138" customFormat="false" ht="69" hidden="false" customHeight="true" outlineLevel="0" collapsed="false">
      <c r="A138" s="24" t="n">
        <v>132</v>
      </c>
      <c r="B138" s="29" t="s">
        <v>287</v>
      </c>
      <c r="C138" s="26" t="s">
        <v>26</v>
      </c>
      <c r="D138" s="26" t="n">
        <v>2</v>
      </c>
      <c r="E138" s="27" t="n">
        <v>6.56</v>
      </c>
      <c r="F138" s="27" t="n">
        <f aca="false">E138</f>
        <v>6.56</v>
      </c>
      <c r="G138" s="28" t="n">
        <f aca="false">E138*D138</f>
        <v>13.12</v>
      </c>
      <c r="H138" s="29" t="s">
        <v>288</v>
      </c>
      <c r="I138" s="37"/>
    </row>
    <row r="139" customFormat="false" ht="69" hidden="false" customHeight="true" outlineLevel="0" collapsed="false">
      <c r="A139" s="24" t="n">
        <v>133</v>
      </c>
      <c r="B139" s="29" t="s">
        <v>289</v>
      </c>
      <c r="C139" s="26" t="s">
        <v>26</v>
      </c>
      <c r="D139" s="26" t="n">
        <v>50</v>
      </c>
      <c r="E139" s="27" t="n">
        <v>2.29</v>
      </c>
      <c r="F139" s="27" t="n">
        <f aca="false">E139</f>
        <v>2.29</v>
      </c>
      <c r="G139" s="28" t="n">
        <f aca="false">E139*D139</f>
        <v>114.5</v>
      </c>
      <c r="H139" s="29" t="s">
        <v>290</v>
      </c>
      <c r="I139" s="37" t="s">
        <v>291</v>
      </c>
    </row>
    <row r="140" customFormat="false" ht="105" hidden="false" customHeight="false" outlineLevel="0" collapsed="false">
      <c r="A140" s="24" t="n">
        <v>134</v>
      </c>
      <c r="B140" s="29" t="s">
        <v>292</v>
      </c>
      <c r="C140" s="26" t="s">
        <v>26</v>
      </c>
      <c r="D140" s="26" t="n">
        <v>50</v>
      </c>
      <c r="E140" s="27" t="n">
        <v>2.15</v>
      </c>
      <c r="F140" s="27" t="n">
        <f aca="false">E140</f>
        <v>2.15</v>
      </c>
      <c r="G140" s="28" t="n">
        <f aca="false">E140*D140</f>
        <v>107.5</v>
      </c>
      <c r="H140" s="29" t="s">
        <v>293</v>
      </c>
      <c r="I140" s="37"/>
    </row>
    <row r="141" customFormat="false" ht="69" hidden="false" customHeight="true" outlineLevel="0" collapsed="false">
      <c r="A141" s="24" t="n">
        <v>135</v>
      </c>
      <c r="B141" s="29" t="s">
        <v>294</v>
      </c>
      <c r="C141" s="26" t="s">
        <v>26</v>
      </c>
      <c r="D141" s="26" t="n">
        <v>50</v>
      </c>
      <c r="E141" s="27" t="n">
        <v>2.23</v>
      </c>
      <c r="F141" s="27" t="n">
        <f aca="false">E141</f>
        <v>2.23</v>
      </c>
      <c r="G141" s="28" t="n">
        <f aca="false">E141*D141</f>
        <v>111.5</v>
      </c>
      <c r="H141" s="29" t="s">
        <v>295</v>
      </c>
      <c r="I141" s="37"/>
    </row>
    <row r="142" customFormat="false" ht="69" hidden="false" customHeight="true" outlineLevel="0" collapsed="false">
      <c r="A142" s="24" t="n">
        <v>136</v>
      </c>
      <c r="B142" s="29" t="s">
        <v>296</v>
      </c>
      <c r="C142" s="26" t="s">
        <v>26</v>
      </c>
      <c r="D142" s="26" t="n">
        <v>50</v>
      </c>
      <c r="E142" s="27" t="n">
        <v>5.01</v>
      </c>
      <c r="F142" s="27" t="n">
        <f aca="false">E142</f>
        <v>5.01</v>
      </c>
      <c r="G142" s="28" t="n">
        <f aca="false">E142*D142</f>
        <v>250.5</v>
      </c>
      <c r="H142" s="29" t="s">
        <v>297</v>
      </c>
      <c r="I142" s="37"/>
    </row>
    <row r="143" customFormat="false" ht="105" hidden="false" customHeight="false" outlineLevel="0" collapsed="false">
      <c r="A143" s="24" t="n">
        <v>137</v>
      </c>
      <c r="B143" s="29" t="s">
        <v>298</v>
      </c>
      <c r="C143" s="26" t="s">
        <v>26</v>
      </c>
      <c r="D143" s="26" t="n">
        <v>20</v>
      </c>
      <c r="E143" s="27" t="n">
        <v>3.6</v>
      </c>
      <c r="F143" s="27" t="n">
        <f aca="false">E143</f>
        <v>3.6</v>
      </c>
      <c r="G143" s="28" t="n">
        <f aca="false">E143*D143</f>
        <v>72</v>
      </c>
      <c r="H143" s="29" t="s">
        <v>299</v>
      </c>
      <c r="I143" s="37"/>
    </row>
    <row r="144" customFormat="false" ht="69" hidden="false" customHeight="true" outlineLevel="0" collapsed="false">
      <c r="A144" s="24" t="n">
        <v>138</v>
      </c>
      <c r="B144" s="29" t="s">
        <v>300</v>
      </c>
      <c r="C144" s="26" t="s">
        <v>26</v>
      </c>
      <c r="D144" s="26" t="n">
        <v>20</v>
      </c>
      <c r="E144" s="27" t="n">
        <v>3.58</v>
      </c>
      <c r="F144" s="27" t="n">
        <f aca="false">E144</f>
        <v>3.58</v>
      </c>
      <c r="G144" s="28" t="n">
        <f aca="false">E144*D144</f>
        <v>71.6</v>
      </c>
      <c r="H144" s="29" t="s">
        <v>301</v>
      </c>
      <c r="I144" s="37"/>
    </row>
    <row r="145" customFormat="false" ht="69" hidden="false" customHeight="true" outlineLevel="0" collapsed="false">
      <c r="A145" s="24" t="n">
        <v>139</v>
      </c>
      <c r="B145" s="29" t="s">
        <v>302</v>
      </c>
      <c r="C145" s="26" t="s">
        <v>26</v>
      </c>
      <c r="D145" s="26" t="n">
        <v>50</v>
      </c>
      <c r="E145" s="27" t="n">
        <v>2.39</v>
      </c>
      <c r="F145" s="27" t="n">
        <f aca="false">E145</f>
        <v>2.39</v>
      </c>
      <c r="G145" s="28" t="n">
        <f aca="false">E145*D145</f>
        <v>119.5</v>
      </c>
      <c r="H145" s="29" t="s">
        <v>303</v>
      </c>
      <c r="I145" s="37"/>
    </row>
    <row r="146" customFormat="false" ht="105" hidden="false" customHeight="false" outlineLevel="0" collapsed="false">
      <c r="A146" s="24" t="n">
        <v>140</v>
      </c>
      <c r="B146" s="29" t="s">
        <v>304</v>
      </c>
      <c r="C146" s="26" t="s">
        <v>26</v>
      </c>
      <c r="D146" s="26" t="n">
        <v>20</v>
      </c>
      <c r="E146" s="27" t="n">
        <v>2.72</v>
      </c>
      <c r="F146" s="27" t="n">
        <f aca="false">E146</f>
        <v>2.72</v>
      </c>
      <c r="G146" s="28" t="n">
        <f aca="false">E146*D146</f>
        <v>54.4</v>
      </c>
      <c r="H146" s="29" t="s">
        <v>305</v>
      </c>
      <c r="I146" s="37"/>
    </row>
    <row r="147" customFormat="false" ht="69" hidden="false" customHeight="true" outlineLevel="0" collapsed="false">
      <c r="A147" s="24" t="n">
        <v>141</v>
      </c>
      <c r="B147" s="29" t="s">
        <v>306</v>
      </c>
      <c r="C147" s="26" t="s">
        <v>26</v>
      </c>
      <c r="D147" s="26" t="n">
        <v>50</v>
      </c>
      <c r="E147" s="27" t="n">
        <v>2.56</v>
      </c>
      <c r="F147" s="27" t="n">
        <f aca="false">E147</f>
        <v>2.56</v>
      </c>
      <c r="G147" s="28" t="n">
        <f aca="false">E147*D147</f>
        <v>128</v>
      </c>
      <c r="H147" s="29" t="s">
        <v>307</v>
      </c>
      <c r="I147" s="37"/>
    </row>
    <row r="148" customFormat="false" ht="69" hidden="false" customHeight="true" outlineLevel="0" collapsed="false">
      <c r="A148" s="24" t="n">
        <v>142</v>
      </c>
      <c r="B148" s="29" t="s">
        <v>308</v>
      </c>
      <c r="C148" s="26" t="s">
        <v>26</v>
      </c>
      <c r="D148" s="26" t="n">
        <v>20</v>
      </c>
      <c r="E148" s="27" t="n">
        <v>2.65</v>
      </c>
      <c r="F148" s="27" t="n">
        <f aca="false">E148</f>
        <v>2.65</v>
      </c>
      <c r="G148" s="28" t="n">
        <f aca="false">E148*D148</f>
        <v>53</v>
      </c>
      <c r="H148" s="29" t="s">
        <v>309</v>
      </c>
      <c r="I148" s="37"/>
    </row>
    <row r="149" customFormat="false" ht="105" hidden="false" customHeight="false" outlineLevel="0" collapsed="false">
      <c r="A149" s="24" t="n">
        <v>143</v>
      </c>
      <c r="B149" s="29" t="s">
        <v>310</v>
      </c>
      <c r="C149" s="26" t="s">
        <v>26</v>
      </c>
      <c r="D149" s="26" t="n">
        <v>20</v>
      </c>
      <c r="E149" s="27" t="n">
        <v>8.32</v>
      </c>
      <c r="F149" s="27" t="n">
        <f aca="false">E149</f>
        <v>8.32</v>
      </c>
      <c r="G149" s="28" t="n">
        <f aca="false">E149*D149</f>
        <v>166.4</v>
      </c>
      <c r="H149" s="29" t="s">
        <v>311</v>
      </c>
      <c r="I149" s="37"/>
    </row>
    <row r="150" customFormat="false" ht="69" hidden="false" customHeight="true" outlineLevel="0" collapsed="false">
      <c r="A150" s="24" t="n">
        <v>144</v>
      </c>
      <c r="B150" s="29" t="s">
        <v>312</v>
      </c>
      <c r="C150" s="26" t="s">
        <v>26</v>
      </c>
      <c r="D150" s="26" t="n">
        <v>20</v>
      </c>
      <c r="E150" s="27" t="n">
        <v>6.81</v>
      </c>
      <c r="F150" s="27" t="n">
        <f aca="false">E150</f>
        <v>6.81</v>
      </c>
      <c r="G150" s="28" t="n">
        <f aca="false">E150*D150</f>
        <v>136.2</v>
      </c>
      <c r="H150" s="29" t="s">
        <v>313</v>
      </c>
      <c r="I150" s="37"/>
    </row>
    <row r="151" customFormat="false" ht="69" hidden="false" customHeight="true" outlineLevel="0" collapsed="false">
      <c r="A151" s="24" t="n">
        <v>145</v>
      </c>
      <c r="B151" s="29" t="s">
        <v>314</v>
      </c>
      <c r="C151" s="26" t="s">
        <v>26</v>
      </c>
      <c r="D151" s="26" t="n">
        <v>2</v>
      </c>
      <c r="E151" s="27" t="n">
        <v>10.22</v>
      </c>
      <c r="F151" s="27" t="n">
        <f aca="false">E151</f>
        <v>10.22</v>
      </c>
      <c r="G151" s="28" t="n">
        <f aca="false">E151*D151</f>
        <v>20.44</v>
      </c>
      <c r="H151" s="29" t="s">
        <v>315</v>
      </c>
      <c r="I151" s="37"/>
    </row>
    <row r="152" customFormat="false" ht="105" hidden="false" customHeight="false" outlineLevel="0" collapsed="false">
      <c r="A152" s="24" t="n">
        <v>146</v>
      </c>
      <c r="B152" s="29" t="s">
        <v>316</v>
      </c>
      <c r="C152" s="26" t="s">
        <v>26</v>
      </c>
      <c r="D152" s="26" t="n">
        <v>5</v>
      </c>
      <c r="E152" s="27" t="n">
        <v>10.01</v>
      </c>
      <c r="F152" s="27" t="n">
        <f aca="false">E152</f>
        <v>10.01</v>
      </c>
      <c r="G152" s="28" t="n">
        <f aca="false">E152*D152</f>
        <v>50.05</v>
      </c>
      <c r="H152" s="29" t="s">
        <v>317</v>
      </c>
      <c r="I152" s="37"/>
    </row>
    <row r="153" customFormat="false" ht="69" hidden="false" customHeight="true" outlineLevel="0" collapsed="false">
      <c r="A153" s="24" t="n">
        <v>147</v>
      </c>
      <c r="B153" s="29" t="s">
        <v>318</v>
      </c>
      <c r="C153" s="26" t="s">
        <v>26</v>
      </c>
      <c r="D153" s="26" t="n">
        <v>5</v>
      </c>
      <c r="E153" s="27" t="n">
        <v>9.58</v>
      </c>
      <c r="F153" s="27" t="n">
        <f aca="false">E153</f>
        <v>9.58</v>
      </c>
      <c r="G153" s="28" t="n">
        <f aca="false">E153*D153</f>
        <v>47.9</v>
      </c>
      <c r="H153" s="29" t="s">
        <v>319</v>
      </c>
      <c r="I153" s="37"/>
    </row>
    <row r="154" customFormat="false" ht="69" hidden="false" customHeight="true" outlineLevel="0" collapsed="false">
      <c r="A154" s="24" t="n">
        <v>148</v>
      </c>
      <c r="B154" s="29" t="s">
        <v>320</v>
      </c>
      <c r="C154" s="26" t="s">
        <v>26</v>
      </c>
      <c r="D154" s="26" t="n">
        <v>5</v>
      </c>
      <c r="E154" s="27" t="n">
        <v>8.65</v>
      </c>
      <c r="F154" s="27" t="n">
        <f aca="false">E154</f>
        <v>8.65</v>
      </c>
      <c r="G154" s="28" t="n">
        <f aca="false">E154*D154</f>
        <v>43.25</v>
      </c>
      <c r="H154" s="29" t="s">
        <v>321</v>
      </c>
      <c r="I154" s="37"/>
    </row>
    <row r="155" customFormat="false" ht="105" hidden="false" customHeight="false" outlineLevel="0" collapsed="false">
      <c r="A155" s="24" t="n">
        <v>149</v>
      </c>
      <c r="B155" s="29" t="s">
        <v>322</v>
      </c>
      <c r="C155" s="26" t="s">
        <v>26</v>
      </c>
      <c r="D155" s="26" t="n">
        <v>5</v>
      </c>
      <c r="E155" s="27" t="n">
        <v>6.09</v>
      </c>
      <c r="F155" s="27" t="n">
        <f aca="false">E155</f>
        <v>6.09</v>
      </c>
      <c r="G155" s="28" t="n">
        <f aca="false">E155*D155</f>
        <v>30.45</v>
      </c>
      <c r="H155" s="29" t="s">
        <v>323</v>
      </c>
      <c r="I155" s="37"/>
    </row>
    <row r="156" customFormat="false" ht="69" hidden="false" customHeight="true" outlineLevel="0" collapsed="false">
      <c r="A156" s="24" t="n">
        <v>150</v>
      </c>
      <c r="B156" s="29" t="s">
        <v>324</v>
      </c>
      <c r="C156" s="26" t="s">
        <v>26</v>
      </c>
      <c r="D156" s="26" t="n">
        <v>10</v>
      </c>
      <c r="E156" s="27" t="n">
        <v>2.55</v>
      </c>
      <c r="F156" s="27" t="n">
        <f aca="false">E156</f>
        <v>2.55</v>
      </c>
      <c r="G156" s="28" t="n">
        <f aca="false">E156*D156</f>
        <v>25.5</v>
      </c>
      <c r="H156" s="29" t="s">
        <v>325</v>
      </c>
      <c r="I156" s="37" t="s">
        <v>326</v>
      </c>
    </row>
    <row r="157" customFormat="false" ht="69" hidden="false" customHeight="true" outlineLevel="0" collapsed="false">
      <c r="A157" s="24" t="n">
        <v>151</v>
      </c>
      <c r="B157" s="29" t="s">
        <v>327</v>
      </c>
      <c r="C157" s="26" t="s">
        <v>26</v>
      </c>
      <c r="D157" s="26" t="n">
        <v>50</v>
      </c>
      <c r="E157" s="27" t="n">
        <v>3</v>
      </c>
      <c r="F157" s="27" t="n">
        <f aca="false">E157</f>
        <v>3</v>
      </c>
      <c r="G157" s="28" t="n">
        <f aca="false">E157*D157</f>
        <v>150</v>
      </c>
      <c r="H157" s="29" t="s">
        <v>328</v>
      </c>
      <c r="I157" s="37"/>
    </row>
    <row r="158" customFormat="false" ht="105" hidden="false" customHeight="false" outlineLevel="0" collapsed="false">
      <c r="A158" s="24" t="n">
        <v>152</v>
      </c>
      <c r="B158" s="29" t="s">
        <v>329</v>
      </c>
      <c r="C158" s="26" t="s">
        <v>26</v>
      </c>
      <c r="D158" s="26" t="n">
        <v>50</v>
      </c>
      <c r="E158" s="27" t="n">
        <v>6.65</v>
      </c>
      <c r="F158" s="27" t="n">
        <f aca="false">E158</f>
        <v>6.65</v>
      </c>
      <c r="G158" s="28" t="n">
        <f aca="false">E158*D158</f>
        <v>332.5</v>
      </c>
      <c r="H158" s="29" t="s">
        <v>330</v>
      </c>
      <c r="I158" s="37"/>
    </row>
    <row r="159" customFormat="false" ht="69" hidden="false" customHeight="true" outlineLevel="0" collapsed="false">
      <c r="A159" s="24" t="n">
        <v>153</v>
      </c>
      <c r="B159" s="29" t="s">
        <v>331</v>
      </c>
      <c r="C159" s="26" t="s">
        <v>26</v>
      </c>
      <c r="D159" s="26" t="n">
        <v>20</v>
      </c>
      <c r="E159" s="27" t="n">
        <v>5.43</v>
      </c>
      <c r="F159" s="27" t="n">
        <f aca="false">E159</f>
        <v>5.43</v>
      </c>
      <c r="G159" s="28" t="n">
        <f aca="false">E159*D159</f>
        <v>108.6</v>
      </c>
      <c r="H159" s="29" t="s">
        <v>332</v>
      </c>
      <c r="I159" s="37"/>
    </row>
    <row r="160" customFormat="false" ht="69" hidden="false" customHeight="true" outlineLevel="0" collapsed="false">
      <c r="A160" s="24" t="n">
        <v>154</v>
      </c>
      <c r="B160" s="29" t="s">
        <v>333</v>
      </c>
      <c r="C160" s="26" t="s">
        <v>26</v>
      </c>
      <c r="D160" s="26" t="n">
        <v>20</v>
      </c>
      <c r="E160" s="27" t="n">
        <v>2.52</v>
      </c>
      <c r="F160" s="27" t="n">
        <f aca="false">E160</f>
        <v>2.52</v>
      </c>
      <c r="G160" s="28" t="n">
        <f aca="false">E160*D160</f>
        <v>50.4</v>
      </c>
      <c r="H160" s="29" t="s">
        <v>334</v>
      </c>
      <c r="I160" s="37" t="s">
        <v>335</v>
      </c>
    </row>
    <row r="161" customFormat="false" ht="105" hidden="false" customHeight="false" outlineLevel="0" collapsed="false">
      <c r="A161" s="24" t="n">
        <v>155</v>
      </c>
      <c r="B161" s="29" t="s">
        <v>336</v>
      </c>
      <c r="C161" s="26" t="s">
        <v>26</v>
      </c>
      <c r="D161" s="26" t="n">
        <v>20</v>
      </c>
      <c r="E161" s="27" t="n">
        <v>3.58</v>
      </c>
      <c r="F161" s="27" t="n">
        <f aca="false">E161</f>
        <v>3.58</v>
      </c>
      <c r="G161" s="28" t="n">
        <f aca="false">E161*D161</f>
        <v>71.6</v>
      </c>
      <c r="H161" s="29" t="s">
        <v>337</v>
      </c>
      <c r="I161" s="37"/>
    </row>
    <row r="162" customFormat="false" ht="69" hidden="false" customHeight="true" outlineLevel="0" collapsed="false">
      <c r="A162" s="24" t="n">
        <v>156</v>
      </c>
      <c r="B162" s="29" t="s">
        <v>338</v>
      </c>
      <c r="C162" s="26" t="s">
        <v>26</v>
      </c>
      <c r="D162" s="26" t="n">
        <v>10</v>
      </c>
      <c r="E162" s="27" t="n">
        <v>6.68</v>
      </c>
      <c r="F162" s="27" t="n">
        <f aca="false">E162</f>
        <v>6.68</v>
      </c>
      <c r="G162" s="28" t="n">
        <f aca="false">E162*D162</f>
        <v>66.8</v>
      </c>
      <c r="H162" s="29" t="s">
        <v>339</v>
      </c>
      <c r="I162" s="37"/>
    </row>
    <row r="163" customFormat="false" ht="69" hidden="false" customHeight="true" outlineLevel="0" collapsed="false">
      <c r="A163" s="24" t="n">
        <v>157</v>
      </c>
      <c r="B163" s="29" t="s">
        <v>340</v>
      </c>
      <c r="C163" s="26" t="s">
        <v>26</v>
      </c>
      <c r="D163" s="26" t="n">
        <v>10</v>
      </c>
      <c r="E163" s="27" t="n">
        <v>7.75</v>
      </c>
      <c r="F163" s="27" t="n">
        <f aca="false">E163</f>
        <v>7.75</v>
      </c>
      <c r="G163" s="28" t="n">
        <f aca="false">E163*D163</f>
        <v>77.5</v>
      </c>
      <c r="H163" s="29" t="s">
        <v>341</v>
      </c>
      <c r="I163" s="37"/>
    </row>
    <row r="164" customFormat="false" ht="105" hidden="false" customHeight="false" outlineLevel="0" collapsed="false">
      <c r="A164" s="24" t="n">
        <v>158</v>
      </c>
      <c r="B164" s="29" t="s">
        <v>342</v>
      </c>
      <c r="C164" s="26" t="s">
        <v>26</v>
      </c>
      <c r="D164" s="26" t="n">
        <v>5</v>
      </c>
      <c r="E164" s="27" t="n">
        <v>9.4</v>
      </c>
      <c r="F164" s="27" t="n">
        <f aca="false">E164</f>
        <v>9.4</v>
      </c>
      <c r="G164" s="28" t="n">
        <f aca="false">E164*D164</f>
        <v>47</v>
      </c>
      <c r="H164" s="29" t="s">
        <v>343</v>
      </c>
      <c r="I164" s="37"/>
    </row>
    <row r="165" customFormat="false" ht="69" hidden="false" customHeight="true" outlineLevel="0" collapsed="false">
      <c r="A165" s="24" t="n">
        <v>159</v>
      </c>
      <c r="B165" s="29" t="s">
        <v>344</v>
      </c>
      <c r="C165" s="26" t="s">
        <v>26</v>
      </c>
      <c r="D165" s="26" t="n">
        <v>2</v>
      </c>
      <c r="E165" s="27" t="n">
        <v>7.44</v>
      </c>
      <c r="F165" s="27" t="n">
        <f aca="false">E165</f>
        <v>7.44</v>
      </c>
      <c r="G165" s="28" t="n">
        <f aca="false">E165*D165</f>
        <v>14.88</v>
      </c>
      <c r="H165" s="29" t="s">
        <v>345</v>
      </c>
      <c r="I165" s="37"/>
    </row>
    <row r="166" customFormat="false" ht="14.1" hidden="false" customHeight="true" outlineLevel="0" collapsed="false">
      <c r="A166" s="38" t="s">
        <v>346</v>
      </c>
      <c r="B166" s="38"/>
      <c r="C166" s="38"/>
      <c r="D166" s="38"/>
      <c r="E166" s="38"/>
      <c r="F166" s="38"/>
      <c r="G166" s="39" t="n">
        <f aca="false">SUM(G7:G165)</f>
        <v>18856.28</v>
      </c>
      <c r="H166" s="40"/>
    </row>
    <row r="167" customFormat="false" ht="84.6" hidden="false" customHeight="true" outlineLevel="0" collapsed="false">
      <c r="B167" s="41" t="s">
        <v>347</v>
      </c>
      <c r="E167" s="42" t="s">
        <v>348</v>
      </c>
      <c r="F167" s="42"/>
      <c r="G167" s="42"/>
      <c r="H167" s="42"/>
      <c r="I167" s="42"/>
    </row>
    <row r="168" customFormat="false" ht="39.75" hidden="false" customHeight="true" outlineLevel="0" collapsed="false">
      <c r="A168" s="43" t="s">
        <v>349</v>
      </c>
      <c r="B168" s="43"/>
      <c r="C168" s="43"/>
      <c r="D168" s="43"/>
      <c r="E168" s="43"/>
      <c r="F168" s="43"/>
      <c r="G168" s="43"/>
    </row>
    <row r="169" customFormat="false" ht="51" hidden="false" customHeight="true" outlineLevel="0" collapsed="false">
      <c r="A169" s="44" t="s">
        <v>350</v>
      </c>
      <c r="B169" s="44"/>
      <c r="C169" s="44"/>
      <c r="D169" s="44"/>
      <c r="E169" s="44"/>
      <c r="F169" s="44"/>
      <c r="G169" s="44"/>
    </row>
    <row r="185" customFormat="false" ht="54.6" hidden="false" customHeight="true" outlineLevel="0" collapsed="false"/>
    <row r="186" customFormat="false" ht="54" hidden="false" customHeight="true" outlineLevel="0" collapsed="false"/>
    <row r="272" customFormat="false" ht="14.1" hidden="false" customHeight="true" outlineLevel="0" collapsed="false"/>
    <row r="346" customFormat="false" ht="33" hidden="false" customHeight="true" outlineLevel="0" collapsed="false"/>
    <row r="347" customFormat="false" ht="33" hidden="false" customHeight="true" outlineLevel="0" collapsed="false"/>
    <row r="348" customFormat="false" ht="33.6" hidden="false" customHeight="true" outlineLevel="0" collapsed="false"/>
    <row r="349" customFormat="false" ht="30" hidden="false" customHeight="true" outlineLevel="0" collapsed="false"/>
    <row r="350" customFormat="false" ht="32.45" hidden="false" customHeight="true" outlineLevel="0" collapsed="false"/>
    <row r="351" customFormat="false" ht="33" hidden="false" customHeight="true" outlineLevel="0" collapsed="false"/>
    <row r="352" customFormat="false" ht="33" hidden="false" customHeight="true" outlineLevel="0" collapsed="false"/>
    <row r="353" customFormat="false" ht="31.5" hidden="false" customHeight="true" outlineLevel="0" collapsed="false"/>
    <row r="354" customFormat="false" ht="33.95" hidden="false" customHeight="true" outlineLevel="0" collapsed="false"/>
    <row r="385" customFormat="false" ht="56.45" hidden="false" customHeight="true" outlineLevel="0" collapsed="false"/>
    <row r="474" customFormat="false" ht="35.45" hidden="false" customHeight="true" outlineLevel="0" collapsed="false"/>
    <row r="475" customFormat="false" ht="32.45" hidden="false" customHeight="true" outlineLevel="0" collapsed="false"/>
    <row r="476" customFormat="false" ht="33" hidden="false" customHeight="true" outlineLevel="0" collapsed="false"/>
    <row r="477" customFormat="false" ht="33.6" hidden="false" customHeight="true" outlineLevel="0" collapsed="false"/>
    <row r="478" customFormat="false" ht="33" hidden="false" customHeight="true" outlineLevel="0" collapsed="false"/>
    <row r="479" customFormat="false" ht="35.1" hidden="false" customHeight="true" outlineLevel="0" collapsed="false"/>
    <row r="480" customFormat="false" ht="33" hidden="false" customHeight="true" outlineLevel="0" collapsed="false"/>
    <row r="481" customFormat="false" ht="32.1" hidden="false" customHeight="true" outlineLevel="0" collapsed="false"/>
  </sheetData>
  <autoFilter ref="A6:I40"/>
  <mergeCells count="29">
    <mergeCell ref="A1:B1"/>
    <mergeCell ref="G1:H1"/>
    <mergeCell ref="B3:E3"/>
    <mergeCell ref="I7:I11"/>
    <mergeCell ref="I12:I19"/>
    <mergeCell ref="I20:I27"/>
    <mergeCell ref="I28:I32"/>
    <mergeCell ref="I33:I37"/>
    <mergeCell ref="I38:I45"/>
    <mergeCell ref="I46:I53"/>
    <mergeCell ref="I54:I58"/>
    <mergeCell ref="I59:I69"/>
    <mergeCell ref="I70:I78"/>
    <mergeCell ref="I79:I88"/>
    <mergeCell ref="I89:I98"/>
    <mergeCell ref="I99:I105"/>
    <mergeCell ref="I106:I110"/>
    <mergeCell ref="I111:I117"/>
    <mergeCell ref="I118:I124"/>
    <mergeCell ref="I125:I127"/>
    <mergeCell ref="I128:I133"/>
    <mergeCell ref="I134:I138"/>
    <mergeCell ref="I139:I155"/>
    <mergeCell ref="I156:I159"/>
    <mergeCell ref="I160:I165"/>
    <mergeCell ref="A166:F166"/>
    <mergeCell ref="E167:G167"/>
    <mergeCell ref="A168:G168"/>
    <mergeCell ref="A169:G169"/>
  </mergeCells>
  <printOptions headings="false" gridLines="false" gridLinesSet="true" horizontalCentered="false" verticalCentered="false"/>
  <pageMargins left="0.497916666666667" right="0.354166666666667" top="0.340277777777778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2:19:57Z</dcterms:created>
  <dc:creator>X</dc:creator>
  <dc:description/>
  <dc:language>en-US</dc:language>
  <cp:lastModifiedBy>Lina Glebė</cp:lastModifiedBy>
  <cp:lastPrinted>2023-04-18T10:37:52Z</cp:lastPrinted>
  <dcterms:modified xsi:type="dcterms:W3CDTF">2023-07-10T06:51:03Z</dcterms:modified>
  <cp:revision>0</cp:revision>
  <dc:subject/>
  <dc:title/>
</cp:coreProperties>
</file>